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05">
  <si>
    <t xml:space="preserve">All Sectors</t>
  </si>
  <si>
    <t xml:space="preserve">كافة القطاع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&amp;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Financial Sector</t>
  </si>
  <si>
    <t xml:space="preserve">القطاع المالي</t>
  </si>
  <si>
    <t xml:space="preserve">Subscribed and Paid In Capital</t>
  </si>
  <si>
    <t xml:space="preserve">Industrial Sector</t>
  </si>
  <si>
    <t xml:space="preserve">قطاع الصناعة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مجموع الموجودات </t>
  </si>
  <si>
    <t xml:space="preserve">Liabilities &amp; Owners Equity</t>
  </si>
  <si>
    <t xml:space="preserve">Liabilities(JD)</t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علاوة اصدار</t>
  </si>
  <si>
    <t xml:space="preserve">التغير المتراكم في القيمة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Liabilities &amp; Shareholders Equity </t>
  </si>
  <si>
    <t xml:space="preserve"> Income Statement (JD)</t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صافي الربح قبل الضريبة والرسوم</t>
  </si>
  <si>
    <t xml:space="preserve">Services Sector</t>
  </si>
  <si>
    <t xml:space="preserve">قطاع الخدم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otes Receivable</t>
  </si>
  <si>
    <t xml:space="preserve">Short Term Investments</t>
  </si>
  <si>
    <t xml:space="preserve">استثمارات قصيرة الأجل</t>
  </si>
  <si>
    <t xml:space="preserve">بضاع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مجموع الموجودات الثابتة</t>
  </si>
  <si>
    <t xml:space="preserve">موجودات أخرى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eneral and Administrative Expenses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Income Before Interest &amp; T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#,##0_-;[RED]\-#,##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sz val="12"/>
      <color rgb="FF333399"/>
      <name val="Arabic Transparent"/>
      <family val="0"/>
      <charset val="178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6" min="5" style="1" width="18.14"/>
    <col collapsed="false" customWidth="true" hidden="false" outlineLevel="0" max="7" min="7" style="1" width="16.99"/>
    <col collapsed="false" customWidth="true" hidden="false" outlineLevel="0" max="8" min="8" style="1" width="45.56"/>
    <col collapsed="false" customWidth="false" hidden="false" outlineLevel="0" max="257" min="9" style="1" width="9.14"/>
  </cols>
  <sheetData>
    <row r="1" customFormat="false" ht="18" hidden="false" customHeight="true" outlineLevel="0" collapsed="false"/>
    <row r="2" customFormat="false" ht="20.1" hidden="false" customHeight="true" outlineLevel="0" collapsed="false">
      <c r="D2" s="2" t="s">
        <v>0</v>
      </c>
      <c r="E2" s="2"/>
      <c r="F2" s="2"/>
      <c r="G2" s="2"/>
      <c r="H2" s="3" t="s">
        <v>1</v>
      </c>
    </row>
    <row r="3" customFormat="false" ht="20.1" hidden="false" customHeight="true" outlineLevel="0" collapsed="false">
      <c r="D3" s="4"/>
      <c r="E3" s="4"/>
      <c r="F3" s="4"/>
      <c r="G3" s="5"/>
      <c r="H3" s="6"/>
    </row>
    <row r="4" customFormat="false" ht="20.1" hidden="false" customHeight="true" outlineLevel="0" collapsed="false">
      <c r="D4" s="7" t="s">
        <v>2</v>
      </c>
      <c r="E4" s="8" t="n">
        <v>2010</v>
      </c>
      <c r="F4" s="8" t="n">
        <v>2009</v>
      </c>
      <c r="G4" s="8" t="n">
        <v>2008</v>
      </c>
      <c r="H4" s="9" t="s">
        <v>3</v>
      </c>
    </row>
    <row r="5" customFormat="false" ht="20.1" hidden="false" customHeight="true" outlineLevel="0" collapsed="false">
      <c r="D5" s="10" t="s">
        <v>4</v>
      </c>
      <c r="E5" s="11" t="n">
        <f aca="false">+E65+E124+E215</f>
        <v>5549884670.46</v>
      </c>
      <c r="F5" s="11" t="n">
        <f aca="false">+F65+F124+F215</f>
        <v>9546840737.67</v>
      </c>
      <c r="G5" s="11" t="n">
        <f aca="false">+G65+G124+G215</f>
        <v>20219887538.65</v>
      </c>
      <c r="H5" s="12" t="s">
        <v>5</v>
      </c>
    </row>
    <row r="6" customFormat="false" ht="21" hidden="false" customHeight="true" outlineLevel="0" collapsed="false">
      <c r="D6" s="13" t="s">
        <v>6</v>
      </c>
      <c r="E6" s="14" t="n">
        <f aca="false">+E66+E125+E216</f>
        <v>5036596405</v>
      </c>
      <c r="F6" s="14" t="n">
        <f aca="false">+F66+F125+F216</f>
        <v>5864137126</v>
      </c>
      <c r="G6" s="14" t="n">
        <f aca="false">+G66+G125+G216</f>
        <v>5393439623</v>
      </c>
      <c r="H6" s="15" t="s">
        <v>7</v>
      </c>
    </row>
    <row r="7" customFormat="false" ht="21" hidden="false" customHeight="true" outlineLevel="0" collapsed="false">
      <c r="D7" s="13" t="s">
        <v>8</v>
      </c>
      <c r="E7" s="14" t="n">
        <f aca="false">+E67+E126+E217</f>
        <v>1610013</v>
      </c>
      <c r="F7" s="14" t="n">
        <f aca="false">+F67+F126+F217</f>
        <v>2914406</v>
      </c>
      <c r="G7" s="14" t="n">
        <f aca="false">+G67+G126+G217</f>
        <v>3739386</v>
      </c>
      <c r="H7" s="15" t="s">
        <v>9</v>
      </c>
    </row>
    <row r="8" customFormat="false" ht="21" hidden="false" customHeight="true" outlineLevel="0" collapsed="false">
      <c r="D8" s="13" t="s">
        <v>10</v>
      </c>
      <c r="E8" s="14" t="n">
        <f aca="false">+E68+E127+E218</f>
        <v>6567730233</v>
      </c>
      <c r="F8" s="14" t="n">
        <f aca="false">+F68+F127+F218</f>
        <v>6734733283</v>
      </c>
      <c r="G8" s="14" t="n">
        <f aca="false">+G68+G127+G218</f>
        <v>6530985192</v>
      </c>
      <c r="H8" s="15" t="s">
        <v>11</v>
      </c>
    </row>
    <row r="9" customFormat="false" ht="21" hidden="false" customHeight="true" outlineLevel="0" collapsed="false">
      <c r="D9" s="16" t="s">
        <v>12</v>
      </c>
      <c r="E9" s="17" t="n">
        <f aca="false">+E69+E128+E219</f>
        <v>21450014944.78</v>
      </c>
      <c r="F9" s="17" t="n">
        <f aca="false">+F69+F128+F219</f>
        <v>22263761439.93</v>
      </c>
      <c r="G9" s="17" t="n">
        <f aca="false">+G69+G128+G219</f>
        <v>25096880268.35</v>
      </c>
      <c r="H9" s="18" t="s">
        <v>13</v>
      </c>
    </row>
    <row r="10" customFormat="false" ht="21" hidden="false" customHeight="true" outlineLevel="0" collapsed="false">
      <c r="D10" s="19"/>
      <c r="E10" s="19"/>
      <c r="F10" s="19"/>
      <c r="G10" s="20"/>
      <c r="H10" s="21"/>
    </row>
    <row r="11" customFormat="false" ht="20.1" hidden="false" customHeight="true" outlineLevel="0" collapsed="false">
      <c r="D11" s="4"/>
      <c r="E11" s="4"/>
      <c r="F11" s="4"/>
      <c r="G11" s="20"/>
      <c r="H11" s="22"/>
    </row>
    <row r="12" customFormat="false" ht="20.1" hidden="false" customHeight="true" outlineLevel="0" collapsed="false">
      <c r="D12" s="7" t="s">
        <v>14</v>
      </c>
      <c r="E12" s="7"/>
      <c r="F12" s="7"/>
      <c r="G12" s="20"/>
      <c r="H12" s="23" t="s">
        <v>15</v>
      </c>
    </row>
    <row r="13" customFormat="false" ht="20.1" hidden="false" customHeight="true" outlineLevel="0" collapsed="false">
      <c r="D13" s="24" t="s">
        <v>16</v>
      </c>
      <c r="E13" s="25" t="n">
        <f aca="false">+E73+E146+E237</f>
        <v>60858602049</v>
      </c>
      <c r="F13" s="25" t="n">
        <f aca="false">+F73+F146+F237</f>
        <v>58674034143</v>
      </c>
      <c r="G13" s="25" t="n">
        <f aca="false">+G73+G146+G237</f>
        <v>55831484051</v>
      </c>
      <c r="H13" s="26" t="s">
        <v>17</v>
      </c>
    </row>
    <row r="14" customFormat="false" ht="23.25" hidden="false" customHeight="true" outlineLevel="0" collapsed="false">
      <c r="D14" s="19"/>
      <c r="E14" s="19"/>
      <c r="F14" s="19"/>
      <c r="G14" s="20"/>
      <c r="H14" s="22"/>
    </row>
    <row r="15" customFormat="false" ht="20.1" hidden="false" customHeight="true" outlineLevel="0" collapsed="false">
      <c r="D15" s="4"/>
      <c r="E15" s="4"/>
      <c r="F15" s="4"/>
      <c r="G15" s="20"/>
      <c r="H15" s="6"/>
    </row>
    <row r="16" customFormat="false" ht="20.1" hidden="false" customHeight="true" outlineLevel="0" collapsed="false">
      <c r="D16" s="27" t="s">
        <v>18</v>
      </c>
      <c r="E16" s="27"/>
      <c r="F16" s="27"/>
      <c r="G16" s="20"/>
      <c r="H16" s="28" t="s">
        <v>19</v>
      </c>
    </row>
    <row r="17" customFormat="false" ht="20.1" hidden="false" customHeight="true" outlineLevel="0" collapsed="false">
      <c r="D17" s="7" t="s">
        <v>20</v>
      </c>
      <c r="E17" s="7"/>
      <c r="F17" s="7"/>
      <c r="G17" s="20"/>
      <c r="H17" s="23" t="s">
        <v>21</v>
      </c>
    </row>
    <row r="18" customFormat="false" ht="20.1" hidden="false" customHeight="true" outlineLevel="0" collapsed="false">
      <c r="D18" s="24" t="s">
        <v>22</v>
      </c>
      <c r="E18" s="25" t="n">
        <f aca="false">+E78+E159+E250</f>
        <v>47058053633</v>
      </c>
      <c r="F18" s="25" t="n">
        <f aca="false">+F78+F159+F250</f>
        <v>44659915114</v>
      </c>
      <c r="G18" s="25" t="n">
        <f aca="false">+G78+G159+G250</f>
        <v>42410302319</v>
      </c>
      <c r="H18" s="26" t="s">
        <v>23</v>
      </c>
    </row>
    <row r="19" customFormat="false" ht="24" hidden="false" customHeight="true" outlineLevel="0" collapsed="false">
      <c r="D19" s="19"/>
      <c r="E19" s="19"/>
      <c r="F19" s="19"/>
      <c r="G19" s="20"/>
      <c r="H19" s="22"/>
    </row>
    <row r="20" customFormat="false" ht="20.1" hidden="false" customHeight="true" outlineLevel="0" collapsed="false">
      <c r="D20" s="19"/>
      <c r="E20" s="19"/>
      <c r="F20" s="19"/>
      <c r="G20" s="20"/>
      <c r="H20" s="22"/>
    </row>
    <row r="21" customFormat="false" ht="20.1" hidden="false" customHeight="true" outlineLevel="0" collapsed="false">
      <c r="D21" s="7" t="s">
        <v>24</v>
      </c>
      <c r="E21" s="7"/>
      <c r="F21" s="7"/>
      <c r="G21" s="29"/>
      <c r="H21" s="23" t="s">
        <v>25</v>
      </c>
    </row>
    <row r="22" customFormat="false" ht="20.1" hidden="false" customHeight="true" outlineLevel="0" collapsed="false">
      <c r="D22" s="10" t="s">
        <v>26</v>
      </c>
      <c r="E22" s="30" t="n">
        <f aca="false">+E82+E162+E253</f>
        <v>6711108229</v>
      </c>
      <c r="F22" s="30" t="n">
        <f aca="false">+F82+F162+F253</f>
        <v>6891685810</v>
      </c>
      <c r="G22" s="30" t="n">
        <f aca="false">+G82+G162+G253</f>
        <v>6644340825</v>
      </c>
      <c r="H22" s="31" t="s">
        <v>27</v>
      </c>
    </row>
    <row r="23" customFormat="false" ht="20.25" hidden="false" customHeight="true" outlineLevel="0" collapsed="false">
      <c r="D23" s="13" t="s">
        <v>28</v>
      </c>
      <c r="E23" s="32" t="n">
        <f aca="false">+E83+E163+E254</f>
        <v>6566830233</v>
      </c>
      <c r="F23" s="32" t="n">
        <f aca="false">+F83+F163+F254</f>
        <v>6738333283</v>
      </c>
      <c r="G23" s="32" t="n">
        <f aca="false">+G83+G163+G254</f>
        <v>6475585192</v>
      </c>
      <c r="H23" s="33" t="s">
        <v>29</v>
      </c>
    </row>
    <row r="24" customFormat="false" ht="20.25" hidden="false" customHeight="true" outlineLevel="0" collapsed="false">
      <c r="D24" s="13" t="s">
        <v>30</v>
      </c>
      <c r="E24" s="34" t="n">
        <f aca="false">+E84+E165+E256</f>
        <v>1244219558</v>
      </c>
      <c r="F24" s="34" t="n">
        <f aca="false">+F84+F165+F256</f>
        <v>1171299560</v>
      </c>
      <c r="G24" s="34" t="n">
        <f aca="false">+G84+G165+G256</f>
        <v>1073883110</v>
      </c>
      <c r="H24" s="33" t="s">
        <v>31</v>
      </c>
    </row>
    <row r="25" customFormat="false" ht="20.25" hidden="false" customHeight="true" outlineLevel="0" collapsed="false">
      <c r="D25" s="13" t="s">
        <v>32</v>
      </c>
      <c r="E25" s="34" t="n">
        <f aca="false">+E85+E166+E257</f>
        <v>1109639205</v>
      </c>
      <c r="F25" s="34" t="n">
        <f aca="false">+F85+F166+F257</f>
        <v>1085273398</v>
      </c>
      <c r="G25" s="34" t="n">
        <f aca="false">+G85+G166+G257</f>
        <v>991516050</v>
      </c>
      <c r="H25" s="33" t="s">
        <v>33</v>
      </c>
    </row>
    <row r="26" customFormat="false" ht="20.25" hidden="false" customHeight="true" outlineLevel="0" collapsed="false">
      <c r="D26" s="13" t="s">
        <v>34</v>
      </c>
      <c r="E26" s="34" t="n">
        <f aca="false">+E86+E167+E258</f>
        <v>1452759245</v>
      </c>
      <c r="F26" s="34" t="n">
        <f aca="false">+F86+F167+F258</f>
        <v>1613168923</v>
      </c>
      <c r="G26" s="34" t="n">
        <f aca="false">+G86+G167+G258</f>
        <v>1570532839</v>
      </c>
      <c r="H26" s="33" t="s">
        <v>35</v>
      </c>
    </row>
    <row r="27" customFormat="false" ht="20.25" hidden="false" customHeight="true" outlineLevel="0" collapsed="false">
      <c r="D27" s="13" t="s">
        <v>36</v>
      </c>
      <c r="E27" s="34" t="n">
        <f aca="false">+E87+E168+E259</f>
        <v>1524877833</v>
      </c>
      <c r="F27" s="34" t="n">
        <f aca="false">+F87+F168+F259</f>
        <v>1685860175</v>
      </c>
      <c r="G27" s="34" t="n">
        <f aca="false">+G87+G168+G259</f>
        <v>1685838656</v>
      </c>
      <c r="H27" s="33" t="s">
        <v>37</v>
      </c>
    </row>
    <row r="28" customFormat="false" ht="20.25" hidden="false" customHeight="true" outlineLevel="0" collapsed="false">
      <c r="D28" s="13" t="s">
        <v>38</v>
      </c>
      <c r="E28" s="34" t="n">
        <f aca="false">+E88+E169+E260</f>
        <v>4598762</v>
      </c>
      <c r="F28" s="34" t="n">
        <f aca="false">+F88+F169+F260</f>
        <v>6806092</v>
      </c>
      <c r="G28" s="34" t="n">
        <f aca="false">+G88+G169+G260</f>
        <v>16745366</v>
      </c>
      <c r="H28" s="33" t="s">
        <v>39</v>
      </c>
    </row>
    <row r="29" customFormat="false" ht="20.25" hidden="false" customHeight="true" outlineLevel="0" collapsed="false">
      <c r="D29" s="13" t="s">
        <v>40</v>
      </c>
      <c r="E29" s="34" t="n">
        <f aca="false">+E89+E170+E261</f>
        <v>12826072</v>
      </c>
      <c r="F29" s="34" t="n">
        <f aca="false">+F89+F170+F261</f>
        <v>23510883</v>
      </c>
      <c r="G29" s="34" t="n">
        <f aca="false">+G89+G170+G261</f>
        <v>51890390</v>
      </c>
      <c r="H29" s="33" t="s">
        <v>41</v>
      </c>
    </row>
    <row r="30" customFormat="false" ht="20.25" hidden="false" customHeight="true" outlineLevel="0" collapsed="false">
      <c r="D30" s="13" t="s">
        <v>42</v>
      </c>
      <c r="E30" s="34" t="n">
        <f aca="false">+E90+E171+E262</f>
        <v>590650007</v>
      </c>
      <c r="F30" s="34" t="n">
        <f aca="false">+F90+F171+F262</f>
        <v>564393243</v>
      </c>
      <c r="G30" s="34" t="n">
        <f aca="false">+G90+G171+G262</f>
        <v>656277517</v>
      </c>
      <c r="H30" s="33" t="s">
        <v>43</v>
      </c>
    </row>
    <row r="31" customFormat="false" ht="20.25" hidden="false" customHeight="true" outlineLevel="0" collapsed="false">
      <c r="D31" s="13" t="s">
        <v>44</v>
      </c>
      <c r="E31" s="34" t="n">
        <f aca="false">+E91+E172+E263</f>
        <v>35086773</v>
      </c>
      <c r="F31" s="34" t="n">
        <f aca="false">+F91+F172+F263</f>
        <v>66100721</v>
      </c>
      <c r="G31" s="34" t="n">
        <f aca="false">+G91+G172+G263</f>
        <v>55393360</v>
      </c>
      <c r="H31" s="33" t="s">
        <v>45</v>
      </c>
    </row>
    <row r="32" customFormat="false" ht="20.25" hidden="false" customHeight="true" outlineLevel="0" collapsed="false">
      <c r="D32" s="13" t="s">
        <v>46</v>
      </c>
      <c r="E32" s="34" t="n">
        <f aca="false">+E92</f>
        <v>82247498</v>
      </c>
      <c r="F32" s="34" t="n">
        <f aca="false">+F92</f>
        <v>132071917</v>
      </c>
      <c r="G32" s="34" t="n">
        <f aca="false">+G92</f>
        <v>109618498</v>
      </c>
      <c r="H32" s="33" t="s">
        <v>47</v>
      </c>
    </row>
    <row r="33" customFormat="false" ht="20.25" hidden="false" customHeight="true" outlineLevel="0" collapsed="false">
      <c r="D33" s="13" t="s">
        <v>48</v>
      </c>
      <c r="E33" s="34" t="n">
        <f aca="false">+E93+E173+E264</f>
        <v>123707404</v>
      </c>
      <c r="F33" s="34" t="n">
        <f aca="false">+F93+F173+F264</f>
        <v>76966640</v>
      </c>
      <c r="G33" s="34" t="n">
        <f aca="false">+G93+G173+G264</f>
        <v>-118604389</v>
      </c>
      <c r="H33" s="33" t="s">
        <v>49</v>
      </c>
    </row>
    <row r="34" customFormat="false" ht="20.25" hidden="false" customHeight="true" outlineLevel="0" collapsed="false">
      <c r="D34" s="13" t="s">
        <v>50</v>
      </c>
      <c r="E34" s="34" t="n">
        <f aca="false">+E94+E174+E265</f>
        <v>835682181</v>
      </c>
      <c r="F34" s="34" t="n">
        <f aca="false">+F94+F174+F265</f>
        <v>707669279</v>
      </c>
      <c r="G34" s="34" t="n">
        <f aca="false">+G94+G174+G265</f>
        <v>788936596</v>
      </c>
      <c r="H34" s="33" t="s">
        <v>51</v>
      </c>
    </row>
    <row r="35" customFormat="false" ht="20.25" hidden="false" customHeight="true" outlineLevel="0" collapsed="false">
      <c r="D35" s="13" t="s">
        <v>52</v>
      </c>
      <c r="E35" s="34" t="n">
        <f aca="false">+E95+E175+E266</f>
        <v>13543005350</v>
      </c>
      <c r="F35" s="34" t="n">
        <f aca="false">+F95+F175+F266</f>
        <v>13764592970</v>
      </c>
      <c r="G35" s="34" t="n">
        <f aca="false">+G95+G175+G266</f>
        <v>13201163907</v>
      </c>
      <c r="H35" s="33" t="s">
        <v>53</v>
      </c>
    </row>
    <row r="36" customFormat="false" ht="20.25" hidden="false" customHeight="true" outlineLevel="0" collapsed="false">
      <c r="D36" s="13" t="s">
        <v>54</v>
      </c>
      <c r="E36" s="34" t="n">
        <f aca="false">+E96+E176+E267</f>
        <v>251880903</v>
      </c>
      <c r="F36" s="34" t="n">
        <f aca="false">+F96+F176+F267</f>
        <v>255595778</v>
      </c>
      <c r="G36" s="34" t="n">
        <f aca="false">+G96+G176+G267</f>
        <v>223868853</v>
      </c>
      <c r="H36" s="33" t="s">
        <v>55</v>
      </c>
    </row>
    <row r="37" customFormat="false" ht="20.25" hidden="false" customHeight="true" outlineLevel="0" collapsed="false">
      <c r="D37" s="16" t="s">
        <v>56</v>
      </c>
      <c r="E37" s="35" t="n">
        <f aca="false">+E97+E177+E268</f>
        <v>60851724344</v>
      </c>
      <c r="F37" s="35" t="n">
        <f aca="false">+F97+F177+F268</f>
        <v>58674034143</v>
      </c>
      <c r="G37" s="35" t="n">
        <f aca="false">+G97+G177+G268</f>
        <v>55831484051</v>
      </c>
      <c r="H37" s="36" t="s">
        <v>57</v>
      </c>
    </row>
    <row r="38" customFormat="false" ht="20.25" hidden="false" customHeight="true" outlineLevel="0" collapsed="false">
      <c r="D38" s="19"/>
      <c r="E38" s="19"/>
      <c r="F38" s="19"/>
      <c r="G38" s="20"/>
      <c r="H38" s="22"/>
    </row>
    <row r="39" customFormat="false" ht="20.1" hidden="false" customHeight="true" outlineLevel="0" collapsed="false">
      <c r="D39" s="19"/>
      <c r="E39" s="19"/>
      <c r="F39" s="19"/>
      <c r="G39" s="20"/>
      <c r="H39" s="22"/>
    </row>
    <row r="40" customFormat="false" ht="20.1" hidden="false" customHeight="true" outlineLevel="0" collapsed="false">
      <c r="D40" s="7" t="s">
        <v>58</v>
      </c>
      <c r="E40" s="7"/>
      <c r="F40" s="7"/>
      <c r="G40" s="20"/>
      <c r="H40" s="23" t="s">
        <v>59</v>
      </c>
    </row>
    <row r="41" customFormat="false" ht="20.1" hidden="false" customHeight="true" outlineLevel="0" collapsed="false">
      <c r="D41" s="10" t="s">
        <v>60</v>
      </c>
      <c r="E41" s="30" t="n">
        <f aca="false">+E101+E193+E284</f>
        <v>1154739942</v>
      </c>
      <c r="F41" s="30" t="n">
        <f aca="false">+F101+F193+F284</f>
        <v>1115127153</v>
      </c>
      <c r="G41" s="30" t="n">
        <f aca="false">+G101+G193+G284</f>
        <v>1902792722</v>
      </c>
      <c r="H41" s="31" t="s">
        <v>61</v>
      </c>
    </row>
    <row r="42" customFormat="false" ht="20.25" hidden="false" customHeight="true" outlineLevel="0" collapsed="false">
      <c r="D42" s="13" t="s">
        <v>62</v>
      </c>
      <c r="E42" s="34" t="n">
        <f aca="false">+E102+E194+E285</f>
        <v>300814487</v>
      </c>
      <c r="F42" s="34" t="n">
        <f aca="false">+F102+F194+F285</f>
        <v>310934423</v>
      </c>
      <c r="G42" s="34" t="n">
        <f aca="false">+G102+G194+G285</f>
        <v>388184026</v>
      </c>
      <c r="H42" s="33" t="s">
        <v>63</v>
      </c>
    </row>
    <row r="43" customFormat="false" ht="20.25" hidden="false" customHeight="true" outlineLevel="0" collapsed="false">
      <c r="D43" s="13" t="s">
        <v>64</v>
      </c>
      <c r="E43" s="34" t="n">
        <f aca="false">+E103+E195+E286</f>
        <v>1811915</v>
      </c>
      <c r="F43" s="34" t="n">
        <f aca="false">+F103+F195+F286</f>
        <v>628567</v>
      </c>
      <c r="G43" s="34" t="n">
        <f aca="false">+G103+G195+G286</f>
        <v>975375</v>
      </c>
      <c r="H43" s="33" t="s">
        <v>65</v>
      </c>
    </row>
    <row r="44" customFormat="false" ht="20.25" hidden="false" customHeight="true" outlineLevel="0" collapsed="false">
      <c r="D44" s="13" t="s">
        <v>66</v>
      </c>
      <c r="E44" s="34" t="n">
        <f aca="false">+E104+E196+E287</f>
        <v>9337565</v>
      </c>
      <c r="F44" s="34" t="n">
        <f aca="false">+F104+F196+F287</f>
        <v>27309502</v>
      </c>
      <c r="G44" s="34" t="n">
        <f aca="false">+G104+G196+G287</f>
        <v>39211514</v>
      </c>
      <c r="H44" s="33" t="s">
        <v>67</v>
      </c>
    </row>
    <row r="45" customFormat="false" ht="20.25" hidden="false" customHeight="true" outlineLevel="0" collapsed="false">
      <c r="D45" s="13" t="s">
        <v>68</v>
      </c>
      <c r="E45" s="34" t="n">
        <f aca="false">+E105+E197+E288</f>
        <v>3439961</v>
      </c>
      <c r="F45" s="34" t="n">
        <f aca="false">+F105+F197+F288</f>
        <v>3818035</v>
      </c>
      <c r="G45" s="34" t="n">
        <f aca="false">+G105+G197+G288</f>
        <v>3958046</v>
      </c>
      <c r="H45" s="33" t="s">
        <v>69</v>
      </c>
    </row>
    <row r="46" customFormat="false" ht="20.25" hidden="false" customHeight="true" outlineLevel="0" collapsed="false">
      <c r="D46" s="13" t="s">
        <v>70</v>
      </c>
      <c r="E46" s="34" t="n">
        <f aca="false">+E106+E198+E289</f>
        <v>839336014</v>
      </c>
      <c r="F46" s="34" t="n">
        <f aca="false">+F106+F198+F289</f>
        <v>772436626</v>
      </c>
      <c r="G46" s="34" t="n">
        <f aca="false">+G106+G198+G289</f>
        <v>1470463761</v>
      </c>
      <c r="H46" s="33" t="s">
        <v>71</v>
      </c>
    </row>
    <row r="47" customFormat="false" ht="20.25" hidden="false" customHeight="true" outlineLevel="0" collapsed="false">
      <c r="D47" s="13" t="s">
        <v>54</v>
      </c>
      <c r="E47" s="34" t="n">
        <f aca="false">+E107+E199+E290</f>
        <v>8652070</v>
      </c>
      <c r="F47" s="34" t="n">
        <f aca="false">+F107+F199+F290</f>
        <v>-790843</v>
      </c>
      <c r="G47" s="34" t="n">
        <f aca="false">+G107+G199+G290</f>
        <v>12923371</v>
      </c>
      <c r="H47" s="33" t="s">
        <v>72</v>
      </c>
    </row>
    <row r="48" customFormat="false" ht="20.25" hidden="false" customHeight="true" outlineLevel="0" collapsed="false">
      <c r="D48" s="16" t="s">
        <v>73</v>
      </c>
      <c r="E48" s="35" t="n">
        <f aca="false">+E108+E200+E291</f>
        <v>830683944</v>
      </c>
      <c r="F48" s="35" t="n">
        <f aca="false">+F108+F200+F291</f>
        <v>773227469</v>
      </c>
      <c r="G48" s="35" t="n">
        <f aca="false">+G108+G200+G291</f>
        <v>1457540390</v>
      </c>
      <c r="H48" s="36" t="s">
        <v>74</v>
      </c>
    </row>
    <row r="49" customFormat="false" ht="20.25" hidden="false" customHeight="true" outlineLevel="0" collapsed="false">
      <c r="D49" s="19"/>
      <c r="E49" s="19"/>
      <c r="F49" s="19"/>
      <c r="G49" s="20"/>
      <c r="H49" s="22"/>
    </row>
    <row r="50" customFormat="false" ht="20.1" hidden="false" customHeight="true" outlineLevel="0" collapsed="false">
      <c r="D50" s="19"/>
      <c r="E50" s="19"/>
      <c r="F50" s="19"/>
      <c r="G50" s="20"/>
      <c r="H50" s="22"/>
    </row>
    <row r="51" customFormat="false" ht="20.1" hidden="false" customHeight="true" outlineLevel="0" collapsed="false">
      <c r="D51" s="7" t="s">
        <v>75</v>
      </c>
      <c r="E51" s="7"/>
      <c r="F51" s="7"/>
      <c r="G51" s="29"/>
      <c r="H51" s="23" t="s">
        <v>76</v>
      </c>
    </row>
    <row r="52" customFormat="false" ht="20.1" hidden="false" customHeight="true" outlineLevel="0" collapsed="false">
      <c r="D52" s="10" t="s">
        <v>77</v>
      </c>
      <c r="E52" s="30" t="n">
        <f aca="false">+E112+E204+E295</f>
        <v>9698342764</v>
      </c>
      <c r="F52" s="30" t="n">
        <f aca="false">+F112+F204+F295</f>
        <v>8460629115</v>
      </c>
      <c r="G52" s="30" t="n">
        <f aca="false">+G112+G204+G295</f>
        <v>8567699908</v>
      </c>
      <c r="H52" s="31" t="s">
        <v>78</v>
      </c>
    </row>
    <row r="53" customFormat="false" ht="21" hidden="false" customHeight="true" outlineLevel="0" collapsed="false">
      <c r="D53" s="13" t="s">
        <v>79</v>
      </c>
      <c r="E53" s="34" t="n">
        <f aca="false">+E113+E205+E296</f>
        <v>1866728618</v>
      </c>
      <c r="F53" s="34" t="n">
        <f aca="false">+F113+F205+F296</f>
        <v>3957442806</v>
      </c>
      <c r="G53" s="34" t="n">
        <f aca="false">+G113+G205+G296</f>
        <v>2778642998</v>
      </c>
      <c r="H53" s="33" t="s">
        <v>80</v>
      </c>
    </row>
    <row r="54" customFormat="false" ht="21" hidden="false" customHeight="true" outlineLevel="0" collapsed="false">
      <c r="D54" s="13" t="s">
        <v>81</v>
      </c>
      <c r="E54" s="34" t="n">
        <f aca="false">+E114+E206+E297</f>
        <v>-762287815</v>
      </c>
      <c r="F54" s="34" t="n">
        <f aca="false">+F114+F206+F297</f>
        <v>-2457940841</v>
      </c>
      <c r="G54" s="34" t="n">
        <f aca="false">+G114+G206+G297</f>
        <v>-3630359135</v>
      </c>
      <c r="H54" s="33" t="s">
        <v>82</v>
      </c>
    </row>
    <row r="55" customFormat="false" ht="21" hidden="false" customHeight="true" outlineLevel="0" collapsed="false">
      <c r="D55" s="13" t="s">
        <v>83</v>
      </c>
      <c r="E55" s="34" t="n">
        <f aca="false">+E115+E207+E298</f>
        <v>95823820</v>
      </c>
      <c r="F55" s="34" t="n">
        <f aca="false">+F115+F207+F298</f>
        <v>-289126620</v>
      </c>
      <c r="G55" s="34" t="n">
        <f aca="false">+G115+G207+G298</f>
        <v>774405586</v>
      </c>
      <c r="H55" s="33" t="s">
        <v>84</v>
      </c>
    </row>
    <row r="56" customFormat="false" ht="21" hidden="false" customHeight="true" outlineLevel="0" collapsed="false">
      <c r="D56" s="13" t="s">
        <v>85</v>
      </c>
      <c r="E56" s="34" t="n">
        <f aca="false">+E116</f>
        <v>31339496</v>
      </c>
      <c r="F56" s="34" t="n">
        <f aca="false">+F116</f>
        <v>41573760</v>
      </c>
      <c r="G56" s="34" t="n">
        <f aca="false">+G116</f>
        <v>-20228698</v>
      </c>
      <c r="H56" s="33" t="s">
        <v>86</v>
      </c>
    </row>
    <row r="57" customFormat="false" ht="21" hidden="false" customHeight="true" outlineLevel="0" collapsed="false">
      <c r="D57" s="16" t="s">
        <v>87</v>
      </c>
      <c r="E57" s="35" t="n">
        <f aca="false">+E117+E208+E299</f>
        <v>10929946883</v>
      </c>
      <c r="F57" s="35" t="n">
        <f aca="false">+F117+F208+F299</f>
        <v>9712578220</v>
      </c>
      <c r="G57" s="35" t="n">
        <f aca="false">+G117+G208+G299</f>
        <v>8470160659</v>
      </c>
      <c r="H57" s="36" t="s">
        <v>88</v>
      </c>
    </row>
    <row r="58" customFormat="false" ht="21" hidden="false" customHeight="true" outlineLevel="0" collapsed="false">
      <c r="D58" s="37" t="s">
        <v>89</v>
      </c>
      <c r="E58" s="37"/>
      <c r="F58" s="37"/>
      <c r="G58" s="38"/>
      <c r="H58" s="39" t="s">
        <v>90</v>
      </c>
    </row>
    <row r="59" customFormat="false" ht="12.75" hidden="false" customHeight="false" outlineLevel="0" collapsed="false">
      <c r="F59" s="40"/>
      <c r="G59" s="40"/>
    </row>
    <row r="62" customFormat="false" ht="15.75" hidden="false" customHeight="false" outlineLevel="0" collapsed="false">
      <c r="D62" s="2" t="s">
        <v>91</v>
      </c>
      <c r="E62" s="2"/>
      <c r="F62" s="2"/>
      <c r="G62" s="2"/>
      <c r="H62" s="2" t="s">
        <v>92</v>
      </c>
    </row>
    <row r="63" customFormat="false" ht="12.75" hidden="false" customHeight="false" outlineLevel="0" collapsed="false">
      <c r="D63" s="4"/>
      <c r="E63" s="4"/>
      <c r="F63" s="4"/>
      <c r="G63" s="5"/>
      <c r="H63" s="5"/>
    </row>
    <row r="64" customFormat="false" ht="19.5" hidden="false" customHeight="false" outlineLevel="0" collapsed="false">
      <c r="D64" s="7" t="s">
        <v>2</v>
      </c>
      <c r="E64" s="41" t="n">
        <v>2010</v>
      </c>
      <c r="F64" s="41" t="n">
        <v>2009</v>
      </c>
      <c r="G64" s="8" t="n">
        <v>2008</v>
      </c>
      <c r="H64" s="9" t="s">
        <v>3</v>
      </c>
    </row>
    <row r="65" customFormat="false" ht="16.5" hidden="false" customHeight="false" outlineLevel="0" collapsed="false">
      <c r="D65" s="10" t="s">
        <v>4</v>
      </c>
      <c r="E65" s="11" t="n">
        <v>3304012618.21</v>
      </c>
      <c r="F65" s="11" t="n">
        <v>6245543911.21</v>
      </c>
      <c r="G65" s="11" t="n">
        <v>9587555445.38</v>
      </c>
      <c r="H65" s="12" t="s">
        <v>5</v>
      </c>
    </row>
    <row r="66" customFormat="false" ht="16.5" hidden="false" customHeight="false" outlineLevel="0" collapsed="false">
      <c r="D66" s="13" t="s">
        <v>6</v>
      </c>
      <c r="E66" s="14" t="n">
        <v>3390808430</v>
      </c>
      <c r="F66" s="14" t="n">
        <v>4031177497</v>
      </c>
      <c r="G66" s="14" t="n">
        <v>3179758260</v>
      </c>
      <c r="H66" s="15" t="s">
        <v>7</v>
      </c>
    </row>
    <row r="67" customFormat="false" ht="16.5" hidden="false" customHeight="false" outlineLevel="0" collapsed="false">
      <c r="D67" s="13" t="s">
        <v>8</v>
      </c>
      <c r="E67" s="14" t="n">
        <v>953395</v>
      </c>
      <c r="F67" s="14" t="n">
        <v>1768926</v>
      </c>
      <c r="G67" s="14" t="n">
        <v>1959557</v>
      </c>
      <c r="H67" s="15" t="s">
        <v>9</v>
      </c>
    </row>
    <row r="68" customFormat="false" ht="16.5" hidden="false" customHeight="false" outlineLevel="0" collapsed="false">
      <c r="D68" s="13" t="s">
        <v>10</v>
      </c>
      <c r="E68" s="14" t="n">
        <v>4030899234</v>
      </c>
      <c r="F68" s="14" t="n">
        <v>4082325001</v>
      </c>
      <c r="G68" s="14" t="n">
        <v>4046610879</v>
      </c>
      <c r="H68" s="15" t="s">
        <v>11</v>
      </c>
    </row>
    <row r="69" customFormat="false" ht="16.5" hidden="false" customHeight="false" outlineLevel="0" collapsed="false">
      <c r="D69" s="16" t="s">
        <v>12</v>
      </c>
      <c r="E69" s="17" t="n">
        <v>11536840163.82</v>
      </c>
      <c r="F69" s="17" t="n">
        <v>12467851269.81</v>
      </c>
      <c r="G69" s="17" t="n">
        <v>15460407580.18</v>
      </c>
      <c r="H69" s="18" t="s">
        <v>13</v>
      </c>
    </row>
    <row r="70" customFormat="false" ht="16.5" hidden="false" customHeight="false" outlineLevel="0" collapsed="false">
      <c r="D70" s="19"/>
      <c r="E70" s="19"/>
      <c r="F70" s="19"/>
      <c r="G70" s="20"/>
      <c r="H70" s="21"/>
    </row>
    <row r="71" customFormat="false" ht="16.5" hidden="false" customHeight="false" outlineLevel="0" collapsed="false">
      <c r="D71" s="4"/>
      <c r="E71" s="4"/>
      <c r="F71" s="4"/>
      <c r="G71" s="20"/>
      <c r="H71" s="22"/>
    </row>
    <row r="72" customFormat="false" ht="19.5" hidden="false" customHeight="false" outlineLevel="0" collapsed="false">
      <c r="D72" s="7" t="s">
        <v>14</v>
      </c>
      <c r="E72" s="7"/>
      <c r="F72" s="7"/>
      <c r="G72" s="20"/>
      <c r="H72" s="23" t="s">
        <v>15</v>
      </c>
    </row>
    <row r="73" customFormat="false" ht="16.5" hidden="false" customHeight="false" outlineLevel="0" collapsed="false">
      <c r="D73" s="24" t="s">
        <v>16</v>
      </c>
      <c r="E73" s="25" t="n">
        <v>52731322962</v>
      </c>
      <c r="F73" s="25" t="n">
        <v>49815564070</v>
      </c>
      <c r="G73" s="25" t="n">
        <v>47259338083</v>
      </c>
      <c r="H73" s="26" t="s">
        <v>17</v>
      </c>
    </row>
    <row r="74" customFormat="false" ht="16.5" hidden="false" customHeight="false" outlineLevel="0" collapsed="false">
      <c r="D74" s="19"/>
      <c r="E74" s="19"/>
      <c r="F74" s="19"/>
      <c r="G74" s="20"/>
      <c r="H74" s="22"/>
    </row>
    <row r="75" customFormat="false" ht="16.5" hidden="false" customHeight="false" outlineLevel="0" collapsed="false">
      <c r="D75" s="4"/>
      <c r="E75" s="4"/>
      <c r="F75" s="4"/>
      <c r="G75" s="20"/>
      <c r="H75" s="6"/>
    </row>
    <row r="76" customFormat="false" ht="19.5" hidden="false" customHeight="false" outlineLevel="0" collapsed="false">
      <c r="D76" s="27" t="s">
        <v>18</v>
      </c>
      <c r="E76" s="27"/>
      <c r="F76" s="27"/>
      <c r="G76" s="20"/>
      <c r="H76" s="28" t="s">
        <v>19</v>
      </c>
    </row>
    <row r="77" customFormat="false" ht="19.5" hidden="false" customHeight="false" outlineLevel="0" collapsed="false">
      <c r="D77" s="7" t="s">
        <v>20</v>
      </c>
      <c r="E77" s="7"/>
      <c r="F77" s="7"/>
      <c r="G77" s="20"/>
      <c r="H77" s="23" t="s">
        <v>21</v>
      </c>
    </row>
    <row r="78" customFormat="false" ht="16.5" hidden="false" customHeight="false" outlineLevel="0" collapsed="false">
      <c r="D78" s="24" t="s">
        <v>22</v>
      </c>
      <c r="E78" s="25" t="n">
        <v>43504858627</v>
      </c>
      <c r="F78" s="25" t="n">
        <v>40579576614</v>
      </c>
      <c r="G78" s="25" t="n">
        <v>38370236523</v>
      </c>
      <c r="H78" s="26" t="s">
        <v>23</v>
      </c>
    </row>
    <row r="79" customFormat="false" ht="16.5" hidden="false" customHeight="false" outlineLevel="0" collapsed="false">
      <c r="D79" s="19"/>
      <c r="E79" s="19"/>
      <c r="F79" s="19"/>
      <c r="G79" s="20"/>
      <c r="H79" s="22"/>
    </row>
    <row r="80" customFormat="false" ht="16.5" hidden="false" customHeight="false" outlineLevel="0" collapsed="false">
      <c r="D80" s="19"/>
      <c r="E80" s="19"/>
      <c r="F80" s="19"/>
      <c r="G80" s="20"/>
      <c r="H80" s="22"/>
    </row>
    <row r="81" customFormat="false" ht="19.5" hidden="false" customHeight="false" outlineLevel="0" collapsed="false">
      <c r="D81" s="7" t="s">
        <v>24</v>
      </c>
      <c r="E81" s="7"/>
      <c r="F81" s="7"/>
      <c r="G81" s="29"/>
      <c r="H81" s="23" t="s">
        <v>25</v>
      </c>
    </row>
    <row r="82" customFormat="false" ht="16.5" hidden="false" customHeight="false" outlineLevel="0" collapsed="false">
      <c r="D82" s="10" t="s">
        <v>26</v>
      </c>
      <c r="E82" s="42" t="n">
        <v>4084089894</v>
      </c>
      <c r="F82" s="42" t="n">
        <v>4161421100</v>
      </c>
      <c r="G82" s="42" t="n">
        <v>4087060862</v>
      </c>
      <c r="H82" s="31" t="s">
        <v>27</v>
      </c>
    </row>
    <row r="83" customFormat="false" ht="16.5" hidden="false" customHeight="false" outlineLevel="0" collapsed="false">
      <c r="D83" s="13" t="s">
        <v>93</v>
      </c>
      <c r="E83" s="34" t="n">
        <v>4029999234</v>
      </c>
      <c r="F83" s="34" t="n">
        <v>4085925001</v>
      </c>
      <c r="G83" s="34" t="n">
        <v>3991210879</v>
      </c>
      <c r="H83" s="33" t="s">
        <v>29</v>
      </c>
    </row>
    <row r="84" customFormat="false" ht="16.5" hidden="false" customHeight="false" outlineLevel="0" collapsed="false">
      <c r="D84" s="13" t="s">
        <v>30</v>
      </c>
      <c r="E84" s="34" t="n">
        <v>810008730</v>
      </c>
      <c r="F84" s="34" t="n">
        <v>746487419</v>
      </c>
      <c r="G84" s="34" t="n">
        <v>665426342</v>
      </c>
      <c r="H84" s="33" t="s">
        <v>31</v>
      </c>
    </row>
    <row r="85" customFormat="false" ht="16.5" hidden="false" customHeight="false" outlineLevel="0" collapsed="false">
      <c r="D85" s="13" t="s">
        <v>32</v>
      </c>
      <c r="E85" s="34" t="n">
        <v>847030128</v>
      </c>
      <c r="F85" s="34" t="n">
        <v>815373653</v>
      </c>
      <c r="G85" s="34" t="n">
        <v>731157631</v>
      </c>
      <c r="H85" s="33" t="s">
        <v>33</v>
      </c>
    </row>
    <row r="86" customFormat="false" ht="16.5" hidden="false" customHeight="false" outlineLevel="0" collapsed="false">
      <c r="D86" s="13" t="s">
        <v>34</v>
      </c>
      <c r="E86" s="34" t="n">
        <v>1367083876</v>
      </c>
      <c r="F86" s="34" t="n">
        <v>1423008655</v>
      </c>
      <c r="G86" s="34" t="n">
        <v>1371337296</v>
      </c>
      <c r="H86" s="33" t="s">
        <v>35</v>
      </c>
    </row>
    <row r="87" customFormat="false" ht="16.5" hidden="false" customHeight="false" outlineLevel="0" collapsed="false">
      <c r="D87" s="13" t="s">
        <v>36</v>
      </c>
      <c r="E87" s="34" t="n">
        <v>1467914299</v>
      </c>
      <c r="F87" s="34" t="n">
        <v>1581712985</v>
      </c>
      <c r="G87" s="34" t="n">
        <v>1580247198</v>
      </c>
      <c r="H87" s="33" t="s">
        <v>37</v>
      </c>
    </row>
    <row r="88" customFormat="false" ht="16.5" hidden="false" customHeight="false" outlineLevel="0" collapsed="false">
      <c r="D88" s="13" t="s">
        <v>38</v>
      </c>
      <c r="E88" s="34" t="n">
        <v>923750</v>
      </c>
      <c r="F88" s="34" t="n">
        <v>-473750</v>
      </c>
      <c r="G88" s="34" t="n">
        <v>15026250</v>
      </c>
      <c r="H88" s="33" t="s">
        <v>39</v>
      </c>
    </row>
    <row r="89" customFormat="false" ht="16.5" hidden="false" customHeight="false" outlineLevel="0" collapsed="false">
      <c r="D89" s="13" t="s">
        <v>40</v>
      </c>
      <c r="E89" s="34" t="n">
        <v>12826072</v>
      </c>
      <c r="F89" s="34" t="n">
        <v>19263555</v>
      </c>
      <c r="G89" s="34" t="n">
        <v>39134531</v>
      </c>
      <c r="H89" s="33" t="s">
        <v>41</v>
      </c>
    </row>
    <row r="90" customFormat="false" ht="16.5" hidden="false" customHeight="false" outlineLevel="0" collapsed="false">
      <c r="D90" s="13" t="s">
        <v>42</v>
      </c>
      <c r="E90" s="34" t="n">
        <v>279250000</v>
      </c>
      <c r="F90" s="34" t="n">
        <v>262392500</v>
      </c>
      <c r="G90" s="34" t="n">
        <v>296201250</v>
      </c>
      <c r="H90" s="33" t="s">
        <v>43</v>
      </c>
    </row>
    <row r="91" customFormat="false" ht="16.5" hidden="false" customHeight="false" outlineLevel="0" collapsed="false">
      <c r="D91" s="13" t="s">
        <v>44</v>
      </c>
      <c r="E91" s="34" t="n">
        <v>31450773</v>
      </c>
      <c r="F91" s="34" t="n">
        <v>66100721</v>
      </c>
      <c r="G91" s="34" t="n">
        <v>41511438</v>
      </c>
      <c r="H91" s="33" t="s">
        <v>45</v>
      </c>
    </row>
    <row r="92" customFormat="false" ht="16.5" hidden="false" customHeight="false" outlineLevel="0" collapsed="false">
      <c r="D92" s="13" t="s">
        <v>46</v>
      </c>
      <c r="E92" s="34" t="n">
        <v>82247498</v>
      </c>
      <c r="F92" s="34" t="n">
        <v>132071917</v>
      </c>
      <c r="G92" s="34" t="n">
        <v>109618498</v>
      </c>
      <c r="H92" s="33" t="s">
        <v>47</v>
      </c>
    </row>
    <row r="93" customFormat="false" ht="16.5" hidden="false" customHeight="false" outlineLevel="0" collapsed="false">
      <c r="D93" s="13" t="s">
        <v>48</v>
      </c>
      <c r="E93" s="34" t="n">
        <v>65117326</v>
      </c>
      <c r="F93" s="34" t="n">
        <v>9601614</v>
      </c>
      <c r="G93" s="34" t="n">
        <v>-188563842</v>
      </c>
      <c r="H93" s="33" t="s">
        <v>49</v>
      </c>
    </row>
    <row r="94" customFormat="false" ht="16.5" hidden="false" customHeight="false" outlineLevel="0" collapsed="false">
      <c r="D94" s="13" t="s">
        <v>50</v>
      </c>
      <c r="E94" s="34" t="n">
        <v>65221562</v>
      </c>
      <c r="F94" s="34" t="n">
        <v>6137530</v>
      </c>
      <c r="G94" s="34" t="n">
        <v>231579219</v>
      </c>
      <c r="H94" s="33" t="s">
        <v>51</v>
      </c>
    </row>
    <row r="95" customFormat="false" ht="16.5" hidden="false" customHeight="false" outlineLevel="0" collapsed="false">
      <c r="D95" s="13" t="s">
        <v>52</v>
      </c>
      <c r="E95" s="34" t="n">
        <v>9026303851</v>
      </c>
      <c r="F95" s="34" t="n">
        <v>9063608372</v>
      </c>
      <c r="G95" s="34" t="n">
        <v>8756387628</v>
      </c>
      <c r="H95" s="33" t="s">
        <v>53</v>
      </c>
    </row>
    <row r="96" customFormat="false" ht="16.5" hidden="false" customHeight="false" outlineLevel="0" collapsed="false">
      <c r="D96" s="13" t="s">
        <v>54</v>
      </c>
      <c r="E96" s="34" t="n">
        <v>194498321</v>
      </c>
      <c r="F96" s="34" t="n">
        <v>178448803</v>
      </c>
      <c r="G96" s="34" t="n">
        <v>136564960</v>
      </c>
      <c r="H96" s="33" t="s">
        <v>55</v>
      </c>
    </row>
    <row r="97" customFormat="false" ht="16.5" hidden="false" customHeight="false" outlineLevel="0" collapsed="false">
      <c r="D97" s="16" t="s">
        <v>56</v>
      </c>
      <c r="E97" s="35" t="n">
        <v>52724445257</v>
      </c>
      <c r="F97" s="35" t="n">
        <v>49815564070</v>
      </c>
      <c r="G97" s="35" t="n">
        <v>47259338083</v>
      </c>
      <c r="H97" s="36" t="s">
        <v>57</v>
      </c>
    </row>
    <row r="98" customFormat="false" ht="16.5" hidden="false" customHeight="false" outlineLevel="0" collapsed="false">
      <c r="D98" s="19"/>
      <c r="E98" s="43"/>
      <c r="F98" s="43"/>
      <c r="G98" s="20"/>
      <c r="H98" s="22"/>
    </row>
    <row r="99" customFormat="false" ht="16.5" hidden="false" customHeight="false" outlineLevel="0" collapsed="false">
      <c r="D99" s="19"/>
      <c r="E99" s="19"/>
      <c r="F99" s="19"/>
      <c r="G99" s="20"/>
      <c r="H99" s="22"/>
    </row>
    <row r="100" customFormat="false" ht="19.5" hidden="false" customHeight="false" outlineLevel="0" collapsed="false">
      <c r="D100" s="7" t="s">
        <v>58</v>
      </c>
      <c r="E100" s="7"/>
      <c r="F100" s="7"/>
      <c r="G100" s="20"/>
      <c r="H100" s="23" t="s">
        <v>59</v>
      </c>
    </row>
    <row r="101" customFormat="false" ht="16.5" hidden="false" customHeight="false" outlineLevel="0" collapsed="false">
      <c r="D101" s="10" t="s">
        <v>60</v>
      </c>
      <c r="E101" s="30" t="n">
        <v>608755203</v>
      </c>
      <c r="F101" s="30" t="n">
        <v>519845005</v>
      </c>
      <c r="G101" s="30" t="n">
        <v>960809373</v>
      </c>
      <c r="H101" s="31" t="s">
        <v>61</v>
      </c>
    </row>
    <row r="102" customFormat="false" ht="16.5" hidden="false" customHeight="false" outlineLevel="0" collapsed="false">
      <c r="D102" s="13" t="s">
        <v>62</v>
      </c>
      <c r="E102" s="34" t="n">
        <v>212004033</v>
      </c>
      <c r="F102" s="34" t="n">
        <v>195624795</v>
      </c>
      <c r="G102" s="34" t="n">
        <v>241407247</v>
      </c>
      <c r="H102" s="33" t="s">
        <v>63</v>
      </c>
    </row>
    <row r="103" customFormat="false" ht="16.5" hidden="false" customHeight="false" outlineLevel="0" collapsed="false">
      <c r="D103" s="13" t="s">
        <v>64</v>
      </c>
      <c r="E103" s="34" t="n">
        <v>91937</v>
      </c>
      <c r="F103" s="34" t="n">
        <v>156914</v>
      </c>
      <c r="G103" s="34" t="n">
        <v>143801</v>
      </c>
      <c r="H103" s="33" t="s">
        <v>65</v>
      </c>
    </row>
    <row r="104" customFormat="false" ht="16.5" hidden="false" customHeight="false" outlineLevel="0" collapsed="false">
      <c r="D104" s="13" t="s">
        <v>66</v>
      </c>
      <c r="E104" s="34" t="n">
        <v>4360741</v>
      </c>
      <c r="F104" s="34" t="n">
        <v>10318244</v>
      </c>
      <c r="G104" s="34" t="n">
        <v>12997619</v>
      </c>
      <c r="H104" s="33" t="s">
        <v>67</v>
      </c>
    </row>
    <row r="105" customFormat="false" ht="16.5" hidden="false" customHeight="false" outlineLevel="0" collapsed="false">
      <c r="D105" s="13" t="s">
        <v>68</v>
      </c>
      <c r="E105" s="34" t="n">
        <v>1199359</v>
      </c>
      <c r="F105" s="34" t="n">
        <v>1598950</v>
      </c>
      <c r="G105" s="34" t="n">
        <v>1759374</v>
      </c>
      <c r="H105" s="33" t="s">
        <v>69</v>
      </c>
    </row>
    <row r="106" customFormat="false" ht="16.5" hidden="false" customHeight="false" outlineLevel="0" collapsed="false">
      <c r="D106" s="13" t="s">
        <v>70</v>
      </c>
      <c r="E106" s="34" t="n">
        <v>391099133</v>
      </c>
      <c r="F106" s="34" t="n">
        <v>312146102</v>
      </c>
      <c r="G106" s="34" t="n">
        <v>704501332</v>
      </c>
      <c r="H106" s="33" t="s">
        <v>71</v>
      </c>
    </row>
    <row r="107" customFormat="false" ht="16.5" hidden="false" customHeight="false" outlineLevel="0" collapsed="false">
      <c r="D107" s="13" t="s">
        <v>54</v>
      </c>
      <c r="E107" s="34" t="n">
        <v>8036503</v>
      </c>
      <c r="F107" s="34" t="n">
        <v>-481300</v>
      </c>
      <c r="G107" s="34" t="n">
        <v>10931573</v>
      </c>
      <c r="H107" s="33" t="s">
        <v>72</v>
      </c>
    </row>
    <row r="108" customFormat="false" ht="16.5" hidden="false" customHeight="false" outlineLevel="0" collapsed="false">
      <c r="D108" s="16" t="s">
        <v>73</v>
      </c>
      <c r="E108" s="35" t="n">
        <v>383062630</v>
      </c>
      <c r="F108" s="35" t="n">
        <v>312627402</v>
      </c>
      <c r="G108" s="35" t="n">
        <v>693569759</v>
      </c>
      <c r="H108" s="36" t="s">
        <v>74</v>
      </c>
    </row>
    <row r="109" customFormat="false" ht="16.5" hidden="false" customHeight="false" outlineLevel="0" collapsed="false">
      <c r="D109" s="19"/>
      <c r="E109" s="44"/>
      <c r="F109" s="44"/>
      <c r="G109" s="20"/>
      <c r="H109" s="22"/>
    </row>
    <row r="110" customFormat="false" ht="16.5" hidden="false" customHeight="false" outlineLevel="0" collapsed="false">
      <c r="D110" s="19"/>
      <c r="E110" s="19"/>
      <c r="F110" s="19"/>
      <c r="G110" s="20"/>
      <c r="H110" s="22"/>
    </row>
    <row r="111" customFormat="false" ht="19.5" hidden="false" customHeight="false" outlineLevel="0" collapsed="false">
      <c r="D111" s="7" t="s">
        <v>75</v>
      </c>
      <c r="E111" s="7"/>
      <c r="F111" s="7"/>
      <c r="G111" s="29"/>
      <c r="H111" s="23" t="s">
        <v>76</v>
      </c>
    </row>
    <row r="112" customFormat="false" ht="16.5" hidden="false" customHeight="false" outlineLevel="0" collapsed="false">
      <c r="D112" s="10" t="s">
        <v>77</v>
      </c>
      <c r="E112" s="30" t="n">
        <v>8808118090</v>
      </c>
      <c r="F112" s="30" t="n">
        <v>7521795342</v>
      </c>
      <c r="G112" s="30" t="n">
        <v>7773539929</v>
      </c>
      <c r="H112" s="31" t="s">
        <v>78</v>
      </c>
    </row>
    <row r="113" customFormat="false" ht="16.5" hidden="false" customHeight="false" outlineLevel="0" collapsed="false">
      <c r="D113" s="13" t="s">
        <v>79</v>
      </c>
      <c r="E113" s="34" t="n">
        <v>1389232483</v>
      </c>
      <c r="F113" s="34" t="n">
        <v>2980096954</v>
      </c>
      <c r="G113" s="34" t="n">
        <v>1897157426</v>
      </c>
      <c r="H113" s="33" t="s">
        <v>80</v>
      </c>
    </row>
    <row r="114" customFormat="false" ht="16.5" hidden="false" customHeight="false" outlineLevel="0" collapsed="false">
      <c r="D114" s="13" t="s">
        <v>81</v>
      </c>
      <c r="E114" s="34" t="n">
        <v>-324205854</v>
      </c>
      <c r="F114" s="34" t="n">
        <v>-1757389241</v>
      </c>
      <c r="G114" s="34" t="n">
        <v>-2889286364</v>
      </c>
      <c r="H114" s="33" t="s">
        <v>82</v>
      </c>
    </row>
    <row r="115" customFormat="false" ht="16.5" hidden="false" customHeight="false" outlineLevel="0" collapsed="false">
      <c r="D115" s="13" t="s">
        <v>83</v>
      </c>
      <c r="E115" s="34" t="n">
        <v>206037112</v>
      </c>
      <c r="F115" s="34" t="n">
        <v>-6046109</v>
      </c>
      <c r="G115" s="34" t="n">
        <v>760408283</v>
      </c>
      <c r="H115" s="33" t="s">
        <v>84</v>
      </c>
    </row>
    <row r="116" customFormat="false" ht="16.5" hidden="false" customHeight="false" outlineLevel="0" collapsed="false">
      <c r="D116" s="13" t="s">
        <v>85</v>
      </c>
      <c r="E116" s="34" t="n">
        <v>31339496</v>
      </c>
      <c r="F116" s="34" t="n">
        <v>41573760</v>
      </c>
      <c r="G116" s="34" t="n">
        <v>-20228698</v>
      </c>
      <c r="H116" s="33" t="s">
        <v>86</v>
      </c>
    </row>
    <row r="117" customFormat="false" ht="16.5" hidden="false" customHeight="false" outlineLevel="0" collapsed="false">
      <c r="D117" s="16" t="s">
        <v>87</v>
      </c>
      <c r="E117" s="35" t="n">
        <v>10110521327</v>
      </c>
      <c r="F117" s="35" t="n">
        <v>8780030706</v>
      </c>
      <c r="G117" s="35" t="n">
        <v>7521590576</v>
      </c>
      <c r="H117" s="36" t="s">
        <v>88</v>
      </c>
    </row>
    <row r="118" customFormat="false" ht="12.75" hidden="false" customHeight="false" outlineLevel="0" collapsed="false">
      <c r="D118" s="37" t="s">
        <v>89</v>
      </c>
      <c r="E118" s="37"/>
      <c r="F118" s="37"/>
      <c r="G118" s="38"/>
      <c r="H118" s="39" t="s">
        <v>90</v>
      </c>
    </row>
    <row r="121" customFormat="false" ht="16.5" hidden="false" customHeight="false" outlineLevel="0" collapsed="false">
      <c r="D121" s="2" t="s">
        <v>94</v>
      </c>
      <c r="E121" s="2"/>
      <c r="F121" s="2"/>
      <c r="G121" s="2"/>
      <c r="H121" s="45" t="s">
        <v>95</v>
      </c>
    </row>
    <row r="122" customFormat="false" ht="16.5" hidden="false" customHeight="false" outlineLevel="0" collapsed="false">
      <c r="D122" s="4"/>
      <c r="E122" s="4"/>
      <c r="F122" s="4"/>
      <c r="G122" s="46"/>
      <c r="H122" s="47"/>
    </row>
    <row r="123" customFormat="false" ht="19.5" hidden="false" customHeight="false" outlineLevel="0" collapsed="false">
      <c r="D123" s="7" t="s">
        <v>2</v>
      </c>
      <c r="E123" s="8" t="n">
        <v>2010</v>
      </c>
      <c r="F123" s="8" t="n">
        <v>2009</v>
      </c>
      <c r="G123" s="8" t="n">
        <v>2008</v>
      </c>
      <c r="H123" s="9" t="s">
        <v>3</v>
      </c>
    </row>
    <row r="124" customFormat="false" ht="16.5" hidden="false" customHeight="false" outlineLevel="0" collapsed="false">
      <c r="D124" s="10" t="s">
        <v>4</v>
      </c>
      <c r="E124" s="11" t="n">
        <v>501248142.02</v>
      </c>
      <c r="F124" s="11" t="n">
        <v>1270673712.77</v>
      </c>
      <c r="G124" s="11" t="n">
        <v>5210153692</v>
      </c>
      <c r="H124" s="12" t="s">
        <v>96</v>
      </c>
    </row>
    <row r="125" customFormat="false" ht="16.5" hidden="false" customHeight="false" outlineLevel="0" collapsed="false">
      <c r="D125" s="13" t="s">
        <v>6</v>
      </c>
      <c r="E125" s="14" t="n">
        <v>410031307</v>
      </c>
      <c r="F125" s="14" t="n">
        <v>527653492</v>
      </c>
      <c r="G125" s="14" t="n">
        <v>926526735</v>
      </c>
      <c r="H125" s="15" t="s">
        <v>7</v>
      </c>
    </row>
    <row r="126" customFormat="false" ht="16.5" hidden="false" customHeight="false" outlineLevel="0" collapsed="false">
      <c r="D126" s="13" t="s">
        <v>8</v>
      </c>
      <c r="E126" s="14" t="n">
        <v>249472</v>
      </c>
      <c r="F126" s="14" t="n">
        <v>455256</v>
      </c>
      <c r="G126" s="14" t="n">
        <v>789324</v>
      </c>
      <c r="H126" s="15" t="s">
        <v>9</v>
      </c>
    </row>
    <row r="127" customFormat="false" ht="16.5" hidden="false" customHeight="false" outlineLevel="0" collapsed="false">
      <c r="D127" s="13" t="s">
        <v>10</v>
      </c>
      <c r="E127" s="14" t="n">
        <v>918167449</v>
      </c>
      <c r="F127" s="14" t="n">
        <v>1029732798</v>
      </c>
      <c r="G127" s="14" t="n">
        <v>1016314071</v>
      </c>
      <c r="H127" s="15" t="s">
        <v>11</v>
      </c>
    </row>
    <row r="128" customFormat="false" ht="16.5" hidden="false" customHeight="false" outlineLevel="0" collapsed="false">
      <c r="D128" s="16" t="s">
        <v>12</v>
      </c>
      <c r="E128" s="17" t="n">
        <v>6255187696.28</v>
      </c>
      <c r="F128" s="17" t="n">
        <v>6000733567.84</v>
      </c>
      <c r="G128" s="17" t="n">
        <v>6076652518.76</v>
      </c>
      <c r="H128" s="18" t="s">
        <v>97</v>
      </c>
    </row>
    <row r="129" customFormat="false" ht="16.5" hidden="false" customHeight="false" outlineLevel="0" collapsed="false">
      <c r="D129" s="19"/>
      <c r="E129" s="19"/>
      <c r="F129" s="19"/>
      <c r="G129" s="48"/>
      <c r="H129" s="49"/>
    </row>
    <row r="130" customFormat="false" ht="16.5" hidden="false" customHeight="false" outlineLevel="0" collapsed="false">
      <c r="D130" s="4"/>
      <c r="E130" s="4"/>
      <c r="F130" s="4"/>
      <c r="G130" s="50"/>
      <c r="H130" s="51"/>
    </row>
    <row r="131" customFormat="false" ht="19.5" hidden="false" customHeight="false" outlineLevel="0" collapsed="false">
      <c r="D131" s="7" t="s">
        <v>98</v>
      </c>
      <c r="E131" s="7"/>
      <c r="F131" s="7"/>
      <c r="G131" s="52"/>
      <c r="H131" s="23" t="s">
        <v>15</v>
      </c>
    </row>
    <row r="132" customFormat="false" ht="16.5" hidden="false" customHeight="false" outlineLevel="0" collapsed="false">
      <c r="D132" s="10" t="s">
        <v>99</v>
      </c>
      <c r="E132" s="11" t="n">
        <v>410608545</v>
      </c>
      <c r="F132" s="11" t="n">
        <v>435369387</v>
      </c>
      <c r="G132" s="11" t="n">
        <v>470465838</v>
      </c>
      <c r="H132" s="53" t="s">
        <v>100</v>
      </c>
    </row>
    <row r="133" customFormat="false" ht="16.5" hidden="false" customHeight="false" outlineLevel="0" collapsed="false">
      <c r="D133" s="13" t="s">
        <v>101</v>
      </c>
      <c r="E133" s="14" t="n">
        <v>428958058</v>
      </c>
      <c r="F133" s="14" t="n">
        <v>426050758</v>
      </c>
      <c r="G133" s="14" t="n">
        <v>600115116</v>
      </c>
      <c r="H133" s="33" t="s">
        <v>102</v>
      </c>
    </row>
    <row r="134" customFormat="false" ht="16.5" hidden="false" customHeight="false" outlineLevel="0" collapsed="false">
      <c r="D134" s="13" t="s">
        <v>103</v>
      </c>
      <c r="E134" s="14" t="n">
        <v>53707</v>
      </c>
      <c r="F134" s="14" t="n">
        <v>129127</v>
      </c>
      <c r="G134" s="14" t="n">
        <v>2800</v>
      </c>
      <c r="H134" s="33" t="s">
        <v>104</v>
      </c>
    </row>
    <row r="135" customFormat="false" ht="16.5" hidden="false" customHeight="false" outlineLevel="0" collapsed="false">
      <c r="D135" s="13" t="s">
        <v>105</v>
      </c>
      <c r="E135" s="14" t="n">
        <v>58433517</v>
      </c>
      <c r="F135" s="14" t="n">
        <v>69617774</v>
      </c>
      <c r="G135" s="14" t="n">
        <v>77725577</v>
      </c>
      <c r="H135" s="33" t="s">
        <v>106</v>
      </c>
    </row>
    <row r="136" customFormat="false" ht="16.5" hidden="false" customHeight="false" outlineLevel="0" collapsed="false">
      <c r="D136" s="54" t="s">
        <v>107</v>
      </c>
      <c r="E136" s="14" t="n">
        <v>6657837</v>
      </c>
      <c r="F136" s="14" t="n">
        <v>12302378</v>
      </c>
      <c r="G136" s="14" t="n">
        <v>17095588</v>
      </c>
      <c r="H136" s="33" t="s">
        <v>108</v>
      </c>
    </row>
    <row r="137" customFormat="false" ht="16.5" hidden="false" customHeight="false" outlineLevel="0" collapsed="false">
      <c r="D137" s="54" t="s">
        <v>109</v>
      </c>
      <c r="E137" s="14" t="n">
        <v>425549619</v>
      </c>
      <c r="F137" s="14" t="n">
        <v>482805051</v>
      </c>
      <c r="G137" s="14" t="n">
        <v>509146131</v>
      </c>
      <c r="H137" s="33" t="s">
        <v>110</v>
      </c>
    </row>
    <row r="138" customFormat="false" ht="16.5" hidden="false" customHeight="false" outlineLevel="0" collapsed="false">
      <c r="D138" s="54" t="s">
        <v>111</v>
      </c>
      <c r="E138" s="14" t="n">
        <v>62938296</v>
      </c>
      <c r="F138" s="14" t="n">
        <v>66033299</v>
      </c>
      <c r="G138" s="14" t="n">
        <v>59490807</v>
      </c>
      <c r="H138" s="33" t="s">
        <v>112</v>
      </c>
    </row>
    <row r="139" customFormat="false" ht="16.5" hidden="false" customHeight="false" outlineLevel="0" collapsed="false">
      <c r="D139" s="13" t="s">
        <v>113</v>
      </c>
      <c r="E139" s="14" t="n">
        <v>1655959550</v>
      </c>
      <c r="F139" s="14" t="n">
        <v>1766363166</v>
      </c>
      <c r="G139" s="14" t="n">
        <v>2010062363</v>
      </c>
      <c r="H139" s="33" t="s">
        <v>114</v>
      </c>
    </row>
    <row r="140" customFormat="false" ht="16.5" hidden="false" customHeight="false" outlineLevel="0" collapsed="false">
      <c r="D140" s="13" t="s">
        <v>115</v>
      </c>
      <c r="E140" s="14" t="n">
        <v>328949624</v>
      </c>
      <c r="F140" s="14" t="n">
        <v>347475633</v>
      </c>
      <c r="G140" s="14" t="n">
        <v>393743088</v>
      </c>
      <c r="H140" s="33" t="s">
        <v>116</v>
      </c>
    </row>
    <row r="141" customFormat="false" ht="16.5" hidden="false" customHeight="false" outlineLevel="0" collapsed="false">
      <c r="D141" s="13" t="s">
        <v>117</v>
      </c>
      <c r="E141" s="14" t="n">
        <v>1283823893</v>
      </c>
      <c r="F141" s="14" t="n">
        <v>1085210753</v>
      </c>
      <c r="G141" s="14" t="n">
        <v>979450453</v>
      </c>
      <c r="H141" s="33" t="s">
        <v>118</v>
      </c>
    </row>
    <row r="142" customFormat="false" ht="16.5" hidden="false" customHeight="false" outlineLevel="0" collapsed="false">
      <c r="D142" s="13" t="s">
        <v>119</v>
      </c>
      <c r="E142" s="14" t="n">
        <v>13937087</v>
      </c>
      <c r="F142" s="14" t="n">
        <v>10860498</v>
      </c>
      <c r="G142" s="14" t="n">
        <v>18364176</v>
      </c>
      <c r="H142" s="33" t="s">
        <v>120</v>
      </c>
    </row>
    <row r="143" customFormat="false" ht="16.5" hidden="false" customHeight="false" outlineLevel="0" collapsed="false">
      <c r="D143" s="13" t="s">
        <v>121</v>
      </c>
      <c r="E143" s="14" t="n">
        <v>165394993</v>
      </c>
      <c r="F143" s="14" t="n">
        <v>370030912</v>
      </c>
      <c r="G143" s="14" t="n">
        <v>268597426</v>
      </c>
      <c r="H143" s="33" t="s">
        <v>122</v>
      </c>
    </row>
    <row r="144" customFormat="false" ht="16.5" hidden="false" customHeight="false" outlineLevel="0" collapsed="false">
      <c r="D144" s="13" t="s">
        <v>123</v>
      </c>
      <c r="E144" s="14" t="n">
        <v>1463155973</v>
      </c>
      <c r="F144" s="14" t="n">
        <v>1466102163</v>
      </c>
      <c r="G144" s="14" t="n">
        <v>1266412055</v>
      </c>
      <c r="H144" s="33" t="s">
        <v>124</v>
      </c>
    </row>
    <row r="145" customFormat="false" ht="16.5" hidden="false" customHeight="false" outlineLevel="0" collapsed="false">
      <c r="D145" s="13" t="s">
        <v>125</v>
      </c>
      <c r="E145" s="14" t="n">
        <v>147127457</v>
      </c>
      <c r="F145" s="14" t="n">
        <v>272402900</v>
      </c>
      <c r="G145" s="14" t="n">
        <v>219095520</v>
      </c>
      <c r="H145" s="33" t="s">
        <v>126</v>
      </c>
    </row>
    <row r="146" customFormat="false" ht="16.5" hidden="false" customHeight="false" outlineLevel="0" collapsed="false">
      <c r="D146" s="55" t="s">
        <v>16</v>
      </c>
      <c r="E146" s="17" t="n">
        <v>3595192604</v>
      </c>
      <c r="F146" s="17" t="n">
        <v>3852343862</v>
      </c>
      <c r="G146" s="17" t="n">
        <v>3889313026</v>
      </c>
      <c r="H146" s="56" t="s">
        <v>127</v>
      </c>
    </row>
    <row r="147" customFormat="false" ht="16.5" hidden="false" customHeight="false" outlineLevel="0" collapsed="false">
      <c r="D147" s="4"/>
      <c r="E147" s="4"/>
      <c r="F147" s="4"/>
      <c r="G147" s="57"/>
      <c r="H147" s="47"/>
    </row>
    <row r="148" customFormat="false" ht="16.5" hidden="false" customHeight="false" outlineLevel="0" collapsed="false">
      <c r="D148" s="4"/>
      <c r="E148" s="4"/>
      <c r="F148" s="4"/>
      <c r="G148" s="57"/>
      <c r="H148" s="47"/>
    </row>
    <row r="149" customFormat="false" ht="19.5" hidden="false" customHeight="false" outlineLevel="0" collapsed="false">
      <c r="D149" s="27" t="s">
        <v>128</v>
      </c>
      <c r="E149" s="27"/>
      <c r="F149" s="27"/>
      <c r="G149" s="58"/>
      <c r="H149" s="28" t="s">
        <v>19</v>
      </c>
    </row>
    <row r="150" customFormat="false" ht="19.5" hidden="false" customHeight="false" outlineLevel="0" collapsed="false">
      <c r="D150" s="7" t="s">
        <v>129</v>
      </c>
      <c r="E150" s="7"/>
      <c r="F150" s="7"/>
      <c r="G150" s="58"/>
      <c r="H150" s="23" t="s">
        <v>21</v>
      </c>
    </row>
    <row r="151" customFormat="false" ht="16.5" hidden="false" customHeight="false" outlineLevel="0" collapsed="false">
      <c r="D151" s="10" t="s">
        <v>130</v>
      </c>
      <c r="E151" s="11" t="n">
        <v>229405224</v>
      </c>
      <c r="F151" s="11" t="n">
        <v>227576854</v>
      </c>
      <c r="G151" s="11" t="n">
        <v>249300433</v>
      </c>
      <c r="H151" s="31" t="s">
        <v>131</v>
      </c>
    </row>
    <row r="152" customFormat="false" ht="16.5" hidden="false" customHeight="false" outlineLevel="0" collapsed="false">
      <c r="D152" s="13" t="s">
        <v>132</v>
      </c>
      <c r="E152" s="14" t="n">
        <v>150988189</v>
      </c>
      <c r="F152" s="14" t="n">
        <v>142127221</v>
      </c>
      <c r="G152" s="14" t="n">
        <v>146744771</v>
      </c>
      <c r="H152" s="33" t="s">
        <v>133</v>
      </c>
    </row>
    <row r="153" customFormat="false" ht="16.5" hidden="false" customHeight="false" outlineLevel="0" collapsed="false">
      <c r="D153" s="13" t="s">
        <v>134</v>
      </c>
      <c r="E153" s="14" t="n">
        <v>81438854</v>
      </c>
      <c r="F153" s="14" t="n">
        <v>93640484</v>
      </c>
      <c r="G153" s="14" t="n">
        <v>141703863</v>
      </c>
      <c r="H153" s="33" t="s">
        <v>135</v>
      </c>
    </row>
    <row r="154" customFormat="false" ht="16.5" hidden="false" customHeight="false" outlineLevel="0" collapsed="false">
      <c r="D154" s="13" t="s">
        <v>136</v>
      </c>
      <c r="E154" s="14" t="n">
        <v>69869790</v>
      </c>
      <c r="F154" s="14" t="n">
        <v>149984422</v>
      </c>
      <c r="G154" s="14" t="n">
        <v>145787312</v>
      </c>
      <c r="H154" s="33" t="s">
        <v>137</v>
      </c>
    </row>
    <row r="155" customFormat="false" ht="16.5" hidden="false" customHeight="false" outlineLevel="0" collapsed="false">
      <c r="D155" s="13" t="s">
        <v>138</v>
      </c>
      <c r="E155" s="14" t="n">
        <v>878099939</v>
      </c>
      <c r="F155" s="14" t="n">
        <v>994029281</v>
      </c>
      <c r="G155" s="14" t="n">
        <v>1149548565</v>
      </c>
      <c r="H155" s="33" t="s">
        <v>139</v>
      </c>
    </row>
    <row r="156" customFormat="false" ht="16.5" hidden="false" customHeight="false" outlineLevel="0" collapsed="false">
      <c r="D156" s="13" t="s">
        <v>140</v>
      </c>
      <c r="E156" s="14" t="n">
        <v>152228070</v>
      </c>
      <c r="F156" s="14" t="n">
        <v>191356540</v>
      </c>
      <c r="G156" s="14" t="n">
        <v>194875409</v>
      </c>
      <c r="H156" s="33" t="s">
        <v>141</v>
      </c>
    </row>
    <row r="157" customFormat="false" ht="16.5" hidden="false" customHeight="false" outlineLevel="0" collapsed="false">
      <c r="D157" s="13" t="s">
        <v>142</v>
      </c>
      <c r="E157" s="14" t="n">
        <v>13174968</v>
      </c>
      <c r="F157" s="14" t="n">
        <v>7479950</v>
      </c>
      <c r="G157" s="14" t="n">
        <v>7479950</v>
      </c>
      <c r="H157" s="33" t="s">
        <v>143</v>
      </c>
    </row>
    <row r="158" customFormat="false" ht="16.5" hidden="false" customHeight="false" outlineLevel="0" collapsed="false">
      <c r="D158" s="13" t="s">
        <v>144</v>
      </c>
      <c r="E158" s="14" t="n">
        <v>108714594</v>
      </c>
      <c r="F158" s="14" t="n">
        <v>158858679</v>
      </c>
      <c r="G158" s="14" t="n">
        <v>122899929</v>
      </c>
      <c r="H158" s="33" t="s">
        <v>145</v>
      </c>
    </row>
    <row r="159" customFormat="false" ht="16.5" hidden="false" customHeight="false" outlineLevel="0" collapsed="false">
      <c r="D159" s="55" t="s">
        <v>146</v>
      </c>
      <c r="E159" s="17" t="n">
        <v>1152217571</v>
      </c>
      <c r="F159" s="17" t="n">
        <v>1351724450</v>
      </c>
      <c r="G159" s="17" t="n">
        <v>1474803853</v>
      </c>
      <c r="H159" s="56" t="s">
        <v>23</v>
      </c>
    </row>
    <row r="160" customFormat="false" ht="16.5" hidden="false" customHeight="false" outlineLevel="0" collapsed="false">
      <c r="D160" s="59"/>
      <c r="E160" s="59"/>
      <c r="F160" s="59"/>
      <c r="G160" s="60"/>
      <c r="H160" s="61"/>
    </row>
    <row r="161" customFormat="false" ht="19.5" hidden="false" customHeight="false" outlineLevel="0" collapsed="false">
      <c r="D161" s="7" t="s">
        <v>24</v>
      </c>
      <c r="E161" s="7"/>
      <c r="F161" s="7"/>
      <c r="G161" s="58"/>
      <c r="H161" s="23" t="s">
        <v>147</v>
      </c>
    </row>
    <row r="162" customFormat="false" ht="16.5" hidden="false" customHeight="false" outlineLevel="0" collapsed="false">
      <c r="D162" s="10" t="s">
        <v>26</v>
      </c>
      <c r="E162" s="30" t="n">
        <v>964580460</v>
      </c>
      <c r="F162" s="30" t="n">
        <v>1071488371</v>
      </c>
      <c r="G162" s="30" t="n">
        <v>1031624678</v>
      </c>
      <c r="H162" s="31" t="s">
        <v>27</v>
      </c>
    </row>
    <row r="163" customFormat="false" ht="16.5" hidden="false" customHeight="false" outlineLevel="0" collapsed="false">
      <c r="D163" s="13" t="s">
        <v>148</v>
      </c>
      <c r="E163" s="34" t="n">
        <v>918167449</v>
      </c>
      <c r="F163" s="34" t="n">
        <v>1029732798</v>
      </c>
      <c r="G163" s="34" t="n">
        <v>1016314071</v>
      </c>
      <c r="H163" s="33" t="s">
        <v>149</v>
      </c>
    </row>
    <row r="164" customFormat="false" ht="16.5" hidden="false" customHeight="false" outlineLevel="0" collapsed="false">
      <c r="D164" s="13" t="s">
        <v>150</v>
      </c>
      <c r="E164" s="34" t="n">
        <v>918167449</v>
      </c>
      <c r="F164" s="34" t="n">
        <v>1029732798</v>
      </c>
      <c r="G164" s="34" t="n">
        <v>1016314071</v>
      </c>
      <c r="H164" s="33" t="s">
        <v>151</v>
      </c>
    </row>
    <row r="165" customFormat="false" ht="16.5" hidden="false" customHeight="false" outlineLevel="0" collapsed="false">
      <c r="D165" s="13" t="s">
        <v>152</v>
      </c>
      <c r="E165" s="34" t="n">
        <v>242476473</v>
      </c>
      <c r="F165" s="34" t="n">
        <v>236434480</v>
      </c>
      <c r="G165" s="34" t="n">
        <v>228865082</v>
      </c>
      <c r="H165" s="33" t="s">
        <v>153</v>
      </c>
    </row>
    <row r="166" customFormat="false" ht="16.5" hidden="false" customHeight="false" outlineLevel="0" collapsed="false">
      <c r="D166" s="13" t="s">
        <v>32</v>
      </c>
      <c r="E166" s="34" t="n">
        <v>217948446</v>
      </c>
      <c r="F166" s="34" t="n">
        <v>215549070</v>
      </c>
      <c r="G166" s="34" t="n">
        <v>206776029</v>
      </c>
      <c r="H166" s="33" t="s">
        <v>33</v>
      </c>
    </row>
    <row r="167" customFormat="false" ht="16.5" hidden="false" customHeight="false" outlineLevel="0" collapsed="false">
      <c r="D167" s="13" t="s">
        <v>34</v>
      </c>
      <c r="E167" s="34" t="n">
        <v>75987691</v>
      </c>
      <c r="F167" s="34" t="n">
        <v>67550999</v>
      </c>
      <c r="G167" s="34" t="n">
        <v>61703253</v>
      </c>
      <c r="H167" s="33" t="s">
        <v>35</v>
      </c>
    </row>
    <row r="168" customFormat="false" ht="16.5" hidden="false" customHeight="false" outlineLevel="0" collapsed="false">
      <c r="D168" s="13" t="s">
        <v>36</v>
      </c>
      <c r="E168" s="34" t="n">
        <v>24283712</v>
      </c>
      <c r="F168" s="34" t="n">
        <v>63563534</v>
      </c>
      <c r="G168" s="34" t="n">
        <v>76500441</v>
      </c>
      <c r="H168" s="33" t="s">
        <v>154</v>
      </c>
    </row>
    <row r="169" customFormat="false" ht="16.5" hidden="false" customHeight="false" outlineLevel="0" collapsed="false">
      <c r="D169" s="13" t="s">
        <v>38</v>
      </c>
      <c r="E169" s="34" t="n">
        <v>1597426</v>
      </c>
      <c r="F169" s="34" t="n">
        <v>5202256</v>
      </c>
      <c r="G169" s="34" t="n">
        <v>1719116</v>
      </c>
      <c r="H169" s="33" t="s">
        <v>39</v>
      </c>
    </row>
    <row r="170" customFormat="false" ht="16.5" hidden="false" customHeight="false" outlineLevel="0" collapsed="false">
      <c r="D170" s="13" t="s">
        <v>40</v>
      </c>
      <c r="E170" s="34" t="n">
        <v>0</v>
      </c>
      <c r="F170" s="34" t="n">
        <v>340083</v>
      </c>
      <c r="G170" s="34" t="n">
        <v>6250294</v>
      </c>
      <c r="H170" s="33" t="s">
        <v>41</v>
      </c>
    </row>
    <row r="171" customFormat="false" ht="16.5" hidden="false" customHeight="false" outlineLevel="0" collapsed="false">
      <c r="D171" s="13" t="s">
        <v>42</v>
      </c>
      <c r="E171" s="34" t="n">
        <v>149958007</v>
      </c>
      <c r="F171" s="34" t="n">
        <v>145617493</v>
      </c>
      <c r="G171" s="34" t="n">
        <v>158765652</v>
      </c>
      <c r="H171" s="33" t="s">
        <v>43</v>
      </c>
    </row>
    <row r="172" customFormat="false" ht="16.5" hidden="false" customHeight="false" outlineLevel="0" collapsed="false">
      <c r="D172" s="13" t="s">
        <v>44</v>
      </c>
      <c r="E172" s="34" t="n">
        <v>1136000</v>
      </c>
      <c r="F172" s="34" t="n">
        <v>0</v>
      </c>
      <c r="G172" s="34" t="n">
        <v>0</v>
      </c>
      <c r="H172" s="33" t="s">
        <v>45</v>
      </c>
    </row>
    <row r="173" customFormat="false" ht="16.5" hidden="false" customHeight="false" outlineLevel="0" collapsed="false">
      <c r="D173" s="13" t="s">
        <v>48</v>
      </c>
      <c r="E173" s="34" t="n">
        <v>34767019</v>
      </c>
      <c r="F173" s="34" t="n">
        <v>38419519</v>
      </c>
      <c r="G173" s="34" t="n">
        <v>43081027</v>
      </c>
      <c r="H173" s="33" t="s">
        <v>155</v>
      </c>
    </row>
    <row r="174" customFormat="false" ht="16.5" hidden="false" customHeight="false" outlineLevel="0" collapsed="false">
      <c r="D174" s="13" t="s">
        <v>50</v>
      </c>
      <c r="E174" s="34" t="n">
        <v>764985929</v>
      </c>
      <c r="F174" s="34" t="n">
        <v>686779980</v>
      </c>
      <c r="G174" s="34" t="n">
        <v>578875079</v>
      </c>
      <c r="H174" s="33" t="s">
        <v>156</v>
      </c>
    </row>
    <row r="175" customFormat="false" ht="16.5" hidden="false" customHeight="false" outlineLevel="0" collapsed="false">
      <c r="D175" s="13" t="s">
        <v>52</v>
      </c>
      <c r="E175" s="34" t="n">
        <v>2428113300</v>
      </c>
      <c r="F175" s="34" t="n">
        <v>2478105534</v>
      </c>
      <c r="G175" s="34" t="n">
        <v>2362911224</v>
      </c>
      <c r="H175" s="33" t="s">
        <v>53</v>
      </c>
    </row>
    <row r="176" customFormat="false" ht="16.5" hidden="false" customHeight="false" outlineLevel="0" collapsed="false">
      <c r="D176" s="62" t="s">
        <v>54</v>
      </c>
      <c r="E176" s="34" t="n">
        <v>14861733</v>
      </c>
      <c r="F176" s="34" t="n">
        <v>22513878</v>
      </c>
      <c r="G176" s="34" t="n">
        <v>51597949</v>
      </c>
      <c r="H176" s="63" t="s">
        <v>72</v>
      </c>
    </row>
    <row r="177" customFormat="false" ht="16.5" hidden="false" customHeight="false" outlineLevel="0" collapsed="false">
      <c r="D177" s="16" t="s">
        <v>157</v>
      </c>
      <c r="E177" s="35" t="n">
        <v>3595192604</v>
      </c>
      <c r="F177" s="35" t="n">
        <v>3852343862</v>
      </c>
      <c r="G177" s="35" t="n">
        <v>3889313026</v>
      </c>
      <c r="H177" s="36" t="s">
        <v>57</v>
      </c>
    </row>
    <row r="178" customFormat="false" ht="16.5" hidden="false" customHeight="false" outlineLevel="0" collapsed="false">
      <c r="D178" s="19"/>
      <c r="E178" s="19"/>
      <c r="F178" s="19"/>
      <c r="G178" s="57"/>
      <c r="H178" s="51"/>
    </row>
    <row r="179" customFormat="false" ht="16.5" hidden="false" customHeight="false" outlineLevel="0" collapsed="false">
      <c r="D179" s="19"/>
      <c r="E179" s="19"/>
      <c r="F179" s="19"/>
      <c r="G179" s="57"/>
      <c r="H179" s="51"/>
    </row>
    <row r="180" customFormat="false" ht="19.5" hidden="false" customHeight="false" outlineLevel="0" collapsed="false">
      <c r="D180" s="7" t="s">
        <v>158</v>
      </c>
      <c r="E180" s="7"/>
      <c r="F180" s="7"/>
      <c r="G180" s="58"/>
      <c r="H180" s="23" t="s">
        <v>59</v>
      </c>
    </row>
    <row r="181" customFormat="false" ht="16.5" hidden="false" customHeight="false" outlineLevel="0" collapsed="false">
      <c r="D181" s="10" t="s">
        <v>159</v>
      </c>
      <c r="E181" s="30" t="n">
        <v>2185577647</v>
      </c>
      <c r="F181" s="30" t="n">
        <v>2060202886</v>
      </c>
      <c r="G181" s="30" t="n">
        <v>3010179285</v>
      </c>
      <c r="H181" s="31" t="s">
        <v>160</v>
      </c>
    </row>
    <row r="182" customFormat="false" ht="16.5" hidden="false" customHeight="false" outlineLevel="0" collapsed="false">
      <c r="D182" s="13" t="s">
        <v>161</v>
      </c>
      <c r="E182" s="34" t="n">
        <v>1593117187</v>
      </c>
      <c r="F182" s="34" t="n">
        <v>1423519241</v>
      </c>
      <c r="G182" s="34" t="n">
        <v>1948953096</v>
      </c>
      <c r="H182" s="33" t="s">
        <v>162</v>
      </c>
    </row>
    <row r="183" customFormat="false" ht="16.5" hidden="false" customHeight="false" outlineLevel="0" collapsed="false">
      <c r="D183" s="13" t="s">
        <v>163</v>
      </c>
      <c r="E183" s="34" t="n">
        <v>592460460</v>
      </c>
      <c r="F183" s="34" t="n">
        <v>636683645</v>
      </c>
      <c r="G183" s="34" t="n">
        <v>1061226189</v>
      </c>
      <c r="H183" s="33" t="s">
        <v>164</v>
      </c>
    </row>
    <row r="184" customFormat="false" ht="16.5" hidden="false" customHeight="false" outlineLevel="0" collapsed="false">
      <c r="D184" s="13" t="s">
        <v>165</v>
      </c>
      <c r="E184" s="34" t="n">
        <v>111024925</v>
      </c>
      <c r="F184" s="34" t="n">
        <v>106952277</v>
      </c>
      <c r="G184" s="34" t="n">
        <v>93095650</v>
      </c>
      <c r="H184" s="33" t="s">
        <v>166</v>
      </c>
    </row>
    <row r="185" customFormat="false" ht="16.5" hidden="false" customHeight="false" outlineLevel="0" collapsed="false">
      <c r="D185" s="13" t="s">
        <v>167</v>
      </c>
      <c r="E185" s="34" t="n">
        <v>90357684</v>
      </c>
      <c r="F185" s="34" t="n">
        <v>85902606</v>
      </c>
      <c r="G185" s="34" t="n">
        <v>96389523</v>
      </c>
      <c r="H185" s="33" t="s">
        <v>168</v>
      </c>
    </row>
    <row r="186" customFormat="false" ht="16.5" hidden="false" customHeight="false" outlineLevel="0" collapsed="false">
      <c r="D186" s="13" t="s">
        <v>169</v>
      </c>
      <c r="E186" s="34" t="n">
        <v>143367308</v>
      </c>
      <c r="F186" s="34" t="n">
        <v>104221093</v>
      </c>
      <c r="G186" s="34" t="n">
        <v>93170820</v>
      </c>
      <c r="H186" s="33" t="s">
        <v>170</v>
      </c>
    </row>
    <row r="187" customFormat="false" ht="16.5" hidden="false" customHeight="false" outlineLevel="0" collapsed="false">
      <c r="D187" s="13" t="s">
        <v>171</v>
      </c>
      <c r="E187" s="34" t="n">
        <v>104594061</v>
      </c>
      <c r="F187" s="34" t="n">
        <v>86430654</v>
      </c>
      <c r="G187" s="34" t="n">
        <v>160608716</v>
      </c>
      <c r="H187" s="33" t="s">
        <v>172</v>
      </c>
    </row>
    <row r="188" customFormat="false" ht="16.5" hidden="false" customHeight="false" outlineLevel="0" collapsed="false">
      <c r="D188" s="13" t="s">
        <v>173</v>
      </c>
      <c r="E188" s="34" t="n">
        <v>286483790</v>
      </c>
      <c r="F188" s="34" t="n">
        <v>357398108</v>
      </c>
      <c r="G188" s="34" t="n">
        <v>711132300</v>
      </c>
      <c r="H188" s="33" t="s">
        <v>174</v>
      </c>
    </row>
    <row r="189" customFormat="false" ht="16.5" hidden="false" customHeight="false" outlineLevel="0" collapsed="false">
      <c r="D189" s="13" t="s">
        <v>175</v>
      </c>
      <c r="E189" s="34" t="n">
        <v>69141620</v>
      </c>
      <c r="F189" s="34" t="n">
        <v>21716636</v>
      </c>
      <c r="G189" s="34" t="n">
        <v>51108393</v>
      </c>
      <c r="H189" s="33" t="s">
        <v>176</v>
      </c>
    </row>
    <row r="190" customFormat="false" ht="16.5" hidden="false" customHeight="false" outlineLevel="0" collapsed="false">
      <c r="D190" s="13" t="s">
        <v>177</v>
      </c>
      <c r="E190" s="34" t="n">
        <v>22455136</v>
      </c>
      <c r="F190" s="34" t="n">
        <v>14681899</v>
      </c>
      <c r="G190" s="34" t="n">
        <v>26848306</v>
      </c>
      <c r="H190" s="33" t="s">
        <v>178</v>
      </c>
    </row>
    <row r="191" customFormat="false" ht="16.5" hidden="false" customHeight="false" outlineLevel="0" collapsed="false">
      <c r="D191" s="13" t="s">
        <v>179</v>
      </c>
      <c r="E191" s="34" t="n">
        <v>333170274</v>
      </c>
      <c r="F191" s="34" t="n">
        <v>364432845</v>
      </c>
      <c r="G191" s="34" t="n">
        <v>735392387</v>
      </c>
      <c r="H191" s="33" t="s">
        <v>180</v>
      </c>
    </row>
    <row r="192" customFormat="false" ht="16.5" hidden="false" customHeight="false" outlineLevel="0" collapsed="false">
      <c r="D192" s="13" t="s">
        <v>181</v>
      </c>
      <c r="E192" s="34" t="n">
        <v>27980216</v>
      </c>
      <c r="F192" s="34" t="n">
        <v>36439037</v>
      </c>
      <c r="G192" s="34" t="n">
        <v>40158663</v>
      </c>
      <c r="H192" s="33" t="s">
        <v>182</v>
      </c>
    </row>
    <row r="193" customFormat="false" ht="16.5" hidden="false" customHeight="false" outlineLevel="0" collapsed="false">
      <c r="D193" s="13" t="s">
        <v>60</v>
      </c>
      <c r="E193" s="34" t="n">
        <v>305190058</v>
      </c>
      <c r="F193" s="34" t="n">
        <v>327993808</v>
      </c>
      <c r="G193" s="34" t="n">
        <v>695233724</v>
      </c>
      <c r="H193" s="33" t="s">
        <v>183</v>
      </c>
    </row>
    <row r="194" customFormat="false" ht="16.5" hidden="false" customHeight="false" outlineLevel="0" collapsed="false">
      <c r="D194" s="13" t="s">
        <v>62</v>
      </c>
      <c r="E194" s="34" t="n">
        <v>38244251</v>
      </c>
      <c r="F194" s="34" t="n">
        <v>52274526</v>
      </c>
      <c r="G194" s="34" t="n">
        <v>89381351</v>
      </c>
      <c r="H194" s="33" t="s">
        <v>63</v>
      </c>
    </row>
    <row r="195" customFormat="false" ht="16.5" hidden="false" customHeight="false" outlineLevel="0" collapsed="false">
      <c r="D195" s="13" t="s">
        <v>64</v>
      </c>
      <c r="E195" s="34" t="n">
        <v>166486</v>
      </c>
      <c r="F195" s="34" t="n">
        <v>183631</v>
      </c>
      <c r="G195" s="34" t="n">
        <v>258003</v>
      </c>
      <c r="H195" s="33" t="s">
        <v>65</v>
      </c>
    </row>
    <row r="196" customFormat="false" ht="16.5" hidden="false" customHeight="false" outlineLevel="0" collapsed="false">
      <c r="D196" s="13" t="s">
        <v>66</v>
      </c>
      <c r="E196" s="34" t="n">
        <v>2846654</v>
      </c>
      <c r="F196" s="34" t="n">
        <v>10637686</v>
      </c>
      <c r="G196" s="34" t="n">
        <v>20093673</v>
      </c>
      <c r="H196" s="33" t="s">
        <v>67</v>
      </c>
    </row>
    <row r="197" customFormat="false" ht="16.5" hidden="false" customHeight="false" outlineLevel="0" collapsed="false">
      <c r="D197" s="13" t="s">
        <v>68</v>
      </c>
      <c r="E197" s="34" t="n">
        <v>1000253</v>
      </c>
      <c r="F197" s="34" t="n">
        <v>900059</v>
      </c>
      <c r="G197" s="34" t="n">
        <v>935008</v>
      </c>
      <c r="H197" s="33" t="s">
        <v>69</v>
      </c>
    </row>
    <row r="198" customFormat="false" ht="16.5" hidden="false" customHeight="false" outlineLevel="0" collapsed="false">
      <c r="D198" s="13" t="s">
        <v>70</v>
      </c>
      <c r="E198" s="34" t="n">
        <v>262932414</v>
      </c>
      <c r="F198" s="34" t="n">
        <v>263997906</v>
      </c>
      <c r="G198" s="34" t="n">
        <v>584565689</v>
      </c>
      <c r="H198" s="33" t="s">
        <v>71</v>
      </c>
    </row>
    <row r="199" customFormat="false" ht="16.5" hidden="false" customHeight="false" outlineLevel="0" collapsed="false">
      <c r="D199" s="13" t="s">
        <v>54</v>
      </c>
      <c r="E199" s="34" t="n">
        <v>988163</v>
      </c>
      <c r="F199" s="34" t="n">
        <v>-921291</v>
      </c>
      <c r="G199" s="34" t="n">
        <v>95861</v>
      </c>
      <c r="H199" s="33" t="s">
        <v>72</v>
      </c>
    </row>
    <row r="200" customFormat="false" ht="16.5" hidden="false" customHeight="false" outlineLevel="0" collapsed="false">
      <c r="D200" s="16" t="s">
        <v>73</v>
      </c>
      <c r="E200" s="35" t="n">
        <v>261944251</v>
      </c>
      <c r="F200" s="35" t="n">
        <v>264919197</v>
      </c>
      <c r="G200" s="35" t="n">
        <v>584469828</v>
      </c>
      <c r="H200" s="36" t="s">
        <v>74</v>
      </c>
    </row>
    <row r="201" customFormat="false" ht="16.5" hidden="false" customHeight="false" outlineLevel="0" collapsed="false">
      <c r="D201" s="19"/>
      <c r="E201" s="19"/>
      <c r="F201" s="19"/>
      <c r="G201" s="57"/>
      <c r="H201" s="51"/>
    </row>
    <row r="202" customFormat="false" ht="16.5" hidden="false" customHeight="false" outlineLevel="0" collapsed="false">
      <c r="D202" s="19"/>
      <c r="E202" s="19"/>
      <c r="F202" s="19"/>
      <c r="G202" s="57"/>
      <c r="H202" s="51"/>
    </row>
    <row r="203" customFormat="false" ht="19.5" hidden="false" customHeight="false" outlineLevel="0" collapsed="false">
      <c r="D203" s="7" t="s">
        <v>75</v>
      </c>
      <c r="E203" s="7"/>
      <c r="F203" s="7"/>
      <c r="G203" s="58"/>
      <c r="H203" s="23" t="s">
        <v>76</v>
      </c>
    </row>
    <row r="204" customFormat="false" ht="16.5" hidden="false" customHeight="false" outlineLevel="0" collapsed="false">
      <c r="D204" s="10" t="s">
        <v>77</v>
      </c>
      <c r="E204" s="30" t="n">
        <v>399886255</v>
      </c>
      <c r="F204" s="30" t="n">
        <v>420469160</v>
      </c>
      <c r="G204" s="30" t="n">
        <v>235812592</v>
      </c>
      <c r="H204" s="31" t="s">
        <v>78</v>
      </c>
    </row>
    <row r="205" customFormat="false" ht="16.5" hidden="false" customHeight="false" outlineLevel="0" collapsed="false">
      <c r="D205" s="13" t="s">
        <v>79</v>
      </c>
      <c r="E205" s="34" t="n">
        <v>356158680</v>
      </c>
      <c r="F205" s="34" t="n">
        <v>440465468</v>
      </c>
      <c r="G205" s="34" t="n">
        <v>508171001</v>
      </c>
      <c r="H205" s="33" t="s">
        <v>80</v>
      </c>
    </row>
    <row r="206" customFormat="false" ht="16.5" hidden="false" customHeight="false" outlineLevel="0" collapsed="false">
      <c r="D206" s="13" t="s">
        <v>81</v>
      </c>
      <c r="E206" s="34" t="n">
        <v>-201790070</v>
      </c>
      <c r="F206" s="34" t="n">
        <v>-252123327</v>
      </c>
      <c r="G206" s="34" t="n">
        <v>-398336195</v>
      </c>
      <c r="H206" s="33" t="s">
        <v>82</v>
      </c>
    </row>
    <row r="207" customFormat="false" ht="16.5" hidden="false" customHeight="false" outlineLevel="0" collapsed="false">
      <c r="D207" s="13" t="s">
        <v>83</v>
      </c>
      <c r="E207" s="34" t="n">
        <v>-186669325</v>
      </c>
      <c r="F207" s="34" t="n">
        <v>-207859336</v>
      </c>
      <c r="G207" s="34" t="n">
        <v>84075524</v>
      </c>
      <c r="H207" s="33" t="s">
        <v>84</v>
      </c>
    </row>
    <row r="208" customFormat="false" ht="16.5" hidden="false" customHeight="false" outlineLevel="0" collapsed="false">
      <c r="D208" s="55" t="s">
        <v>87</v>
      </c>
      <c r="E208" s="35" t="n">
        <v>367585540</v>
      </c>
      <c r="F208" s="35" t="n">
        <v>400951965</v>
      </c>
      <c r="G208" s="35" t="n">
        <v>429722922</v>
      </c>
      <c r="H208" s="56" t="s">
        <v>88</v>
      </c>
    </row>
    <row r="212" customFormat="false" ht="21.75" hidden="false" customHeight="false" outlineLevel="0" collapsed="false">
      <c r="D212" s="64" t="s">
        <v>184</v>
      </c>
      <c r="E212" s="64"/>
      <c r="F212" s="64"/>
      <c r="G212" s="64"/>
      <c r="H212" s="65" t="s">
        <v>185</v>
      </c>
    </row>
    <row r="213" customFormat="false" ht="16.5" hidden="false" customHeight="false" outlineLevel="0" collapsed="false">
      <c r="D213" s="4"/>
      <c r="E213" s="4"/>
      <c r="F213" s="4"/>
      <c r="G213" s="46"/>
      <c r="H213" s="66"/>
    </row>
    <row r="214" customFormat="false" ht="19.5" hidden="false" customHeight="false" outlineLevel="0" collapsed="false">
      <c r="D214" s="7" t="s">
        <v>2</v>
      </c>
      <c r="E214" s="8" t="n">
        <v>2010</v>
      </c>
      <c r="F214" s="8" t="n">
        <v>2009</v>
      </c>
      <c r="G214" s="8" t="n">
        <v>2008</v>
      </c>
      <c r="H214" s="67" t="s">
        <v>3</v>
      </c>
    </row>
    <row r="215" customFormat="false" ht="16.5" hidden="false" customHeight="false" outlineLevel="0" collapsed="false">
      <c r="D215" s="10" t="s">
        <v>4</v>
      </c>
      <c r="E215" s="42" t="n">
        <v>1744623910.23</v>
      </c>
      <c r="F215" s="42" t="n">
        <v>2030623113.69</v>
      </c>
      <c r="G215" s="42" t="n">
        <v>5422178401.27</v>
      </c>
      <c r="H215" s="12" t="s">
        <v>96</v>
      </c>
    </row>
    <row r="216" customFormat="false" ht="16.5" hidden="false" customHeight="false" outlineLevel="0" collapsed="false">
      <c r="D216" s="13" t="s">
        <v>6</v>
      </c>
      <c r="E216" s="34" t="n">
        <v>1235756668</v>
      </c>
      <c r="F216" s="34" t="n">
        <v>1305306137</v>
      </c>
      <c r="G216" s="34" t="n">
        <v>1287154628</v>
      </c>
      <c r="H216" s="15" t="s">
        <v>7</v>
      </c>
    </row>
    <row r="217" customFormat="false" ht="16.5" hidden="false" customHeight="false" outlineLevel="0" collapsed="false">
      <c r="D217" s="13" t="s">
        <v>8</v>
      </c>
      <c r="E217" s="34" t="n">
        <v>407146</v>
      </c>
      <c r="F217" s="34" t="n">
        <v>690224</v>
      </c>
      <c r="G217" s="34" t="n">
        <v>990505</v>
      </c>
      <c r="H217" s="15" t="s">
        <v>9</v>
      </c>
    </row>
    <row r="218" customFormat="false" ht="16.5" hidden="false" customHeight="false" outlineLevel="0" collapsed="false">
      <c r="D218" s="13" t="s">
        <v>10</v>
      </c>
      <c r="E218" s="34" t="n">
        <v>1618663550</v>
      </c>
      <c r="F218" s="34" t="n">
        <v>1622675484</v>
      </c>
      <c r="G218" s="34" t="n">
        <v>1468060242</v>
      </c>
      <c r="H218" s="15" t="s">
        <v>11</v>
      </c>
    </row>
    <row r="219" customFormat="false" ht="16.5" hidden="false" customHeight="false" outlineLevel="0" collapsed="false">
      <c r="D219" s="16" t="s">
        <v>12</v>
      </c>
      <c r="E219" s="35" t="n">
        <v>3657987084.68</v>
      </c>
      <c r="F219" s="35" t="n">
        <v>3795176602.28</v>
      </c>
      <c r="G219" s="35" t="n">
        <v>3559820169.41</v>
      </c>
      <c r="H219" s="18" t="s">
        <v>97</v>
      </c>
    </row>
    <row r="220" customFormat="false" ht="16.5" hidden="false" customHeight="false" outlineLevel="0" collapsed="false">
      <c r="D220" s="19"/>
      <c r="E220" s="19"/>
      <c r="F220" s="19"/>
      <c r="G220" s="48"/>
      <c r="H220" s="68"/>
    </row>
    <row r="221" customFormat="false" ht="16.5" hidden="false" customHeight="false" outlineLevel="0" collapsed="false">
      <c r="D221" s="4"/>
      <c r="E221" s="4"/>
      <c r="F221" s="4"/>
      <c r="G221" s="48"/>
      <c r="H221" s="69"/>
    </row>
    <row r="222" customFormat="false" ht="19.5" hidden="false" customHeight="false" outlineLevel="0" collapsed="false">
      <c r="D222" s="7" t="s">
        <v>14</v>
      </c>
      <c r="E222" s="7"/>
      <c r="F222" s="7"/>
      <c r="G222" s="52"/>
      <c r="H222" s="23" t="s">
        <v>186</v>
      </c>
    </row>
    <row r="223" customFormat="false" ht="16.5" hidden="false" customHeight="false" outlineLevel="0" collapsed="false">
      <c r="D223" s="10" t="s">
        <v>99</v>
      </c>
      <c r="E223" s="30" t="n">
        <v>460930152</v>
      </c>
      <c r="F223" s="30" t="n">
        <v>515511580</v>
      </c>
      <c r="G223" s="30" t="n">
        <v>516082560</v>
      </c>
      <c r="H223" s="53" t="s">
        <v>100</v>
      </c>
    </row>
    <row r="224" customFormat="false" ht="16.5" hidden="false" customHeight="false" outlineLevel="0" collapsed="false">
      <c r="D224" s="13" t="s">
        <v>101</v>
      </c>
      <c r="E224" s="34" t="n">
        <v>645177975</v>
      </c>
      <c r="F224" s="34" t="n">
        <v>545930517</v>
      </c>
      <c r="G224" s="34" t="n">
        <v>504361576</v>
      </c>
      <c r="H224" s="15" t="s">
        <v>102</v>
      </c>
    </row>
    <row r="225" customFormat="false" ht="16.5" hidden="false" customHeight="false" outlineLevel="0" collapsed="false">
      <c r="D225" s="54" t="s">
        <v>187</v>
      </c>
      <c r="E225" s="34" t="n">
        <v>26198768</v>
      </c>
      <c r="F225" s="34" t="n">
        <v>26055586</v>
      </c>
      <c r="G225" s="34" t="n">
        <v>9467646</v>
      </c>
      <c r="H225" s="15" t="s">
        <v>104</v>
      </c>
    </row>
    <row r="226" customFormat="false" ht="16.5" hidden="false" customHeight="false" outlineLevel="0" collapsed="false">
      <c r="D226" s="54" t="s">
        <v>105</v>
      </c>
      <c r="E226" s="34" t="n">
        <v>17911043</v>
      </c>
      <c r="F226" s="34" t="n">
        <v>28285062</v>
      </c>
      <c r="G226" s="34" t="n">
        <v>25306015</v>
      </c>
      <c r="H226" s="15" t="s">
        <v>106</v>
      </c>
    </row>
    <row r="227" customFormat="false" ht="16.5" hidden="false" customHeight="false" outlineLevel="0" collapsed="false">
      <c r="D227" s="54" t="s">
        <v>188</v>
      </c>
      <c r="E227" s="34" t="n">
        <v>25863839</v>
      </c>
      <c r="F227" s="34" t="n">
        <v>37197652</v>
      </c>
      <c r="G227" s="34" t="n">
        <v>57643600</v>
      </c>
      <c r="H227" s="15" t="s">
        <v>189</v>
      </c>
    </row>
    <row r="228" customFormat="false" ht="16.5" hidden="false" customHeight="false" outlineLevel="0" collapsed="false">
      <c r="D228" s="54" t="s">
        <v>109</v>
      </c>
      <c r="E228" s="34" t="n">
        <v>453546519</v>
      </c>
      <c r="F228" s="34" t="n">
        <v>425121317</v>
      </c>
      <c r="G228" s="34" t="n">
        <v>419205473</v>
      </c>
      <c r="H228" s="15" t="s">
        <v>190</v>
      </c>
    </row>
    <row r="229" customFormat="false" ht="16.5" hidden="false" customHeight="false" outlineLevel="0" collapsed="false">
      <c r="D229" s="54" t="s">
        <v>111</v>
      </c>
      <c r="E229" s="34" t="n">
        <v>11281819</v>
      </c>
      <c r="F229" s="34" t="n">
        <v>14696681</v>
      </c>
      <c r="G229" s="34" t="n">
        <v>14305821</v>
      </c>
      <c r="H229" s="15" t="s">
        <v>112</v>
      </c>
    </row>
    <row r="230" customFormat="false" ht="16.5" hidden="false" customHeight="false" outlineLevel="0" collapsed="false">
      <c r="D230" s="13" t="s">
        <v>113</v>
      </c>
      <c r="E230" s="34" t="n">
        <v>1886421536</v>
      </c>
      <c r="F230" s="34" t="n">
        <v>1841221130</v>
      </c>
      <c r="G230" s="34" t="n">
        <v>1863193107</v>
      </c>
      <c r="H230" s="15" t="s">
        <v>114</v>
      </c>
    </row>
    <row r="231" customFormat="false" ht="16.5" hidden="false" customHeight="false" outlineLevel="0" collapsed="false">
      <c r="D231" s="13" t="s">
        <v>115</v>
      </c>
      <c r="E231" s="34" t="n">
        <v>334302139</v>
      </c>
      <c r="F231" s="34" t="n">
        <v>346603569</v>
      </c>
      <c r="G231" s="34" t="n">
        <v>302503979</v>
      </c>
      <c r="H231" s="15" t="s">
        <v>116</v>
      </c>
    </row>
    <row r="232" customFormat="false" ht="16.5" hidden="false" customHeight="false" outlineLevel="0" collapsed="false">
      <c r="D232" s="13" t="s">
        <v>191</v>
      </c>
      <c r="E232" s="34" t="n">
        <v>1649988758</v>
      </c>
      <c r="F232" s="34" t="n">
        <v>2010514616</v>
      </c>
      <c r="G232" s="34" t="n">
        <v>1906226118</v>
      </c>
      <c r="H232" s="15" t="s">
        <v>192</v>
      </c>
    </row>
    <row r="233" customFormat="false" ht="16.5" hidden="false" customHeight="false" outlineLevel="0" collapsed="false">
      <c r="D233" s="13" t="s">
        <v>119</v>
      </c>
      <c r="E233" s="34" t="n">
        <v>16195030</v>
      </c>
      <c r="F233" s="34" t="n">
        <v>13682893</v>
      </c>
      <c r="G233" s="34" t="n">
        <v>14907306</v>
      </c>
      <c r="H233" s="15" t="s">
        <v>120</v>
      </c>
    </row>
    <row r="234" customFormat="false" ht="16.5" hidden="false" customHeight="false" outlineLevel="0" collapsed="false">
      <c r="D234" s="13" t="s">
        <v>121</v>
      </c>
      <c r="E234" s="34" t="n">
        <v>256616063</v>
      </c>
      <c r="F234" s="34" t="n">
        <v>231302861</v>
      </c>
      <c r="G234" s="34" t="n">
        <v>178486195</v>
      </c>
      <c r="H234" s="15" t="s">
        <v>122</v>
      </c>
    </row>
    <row r="235" customFormat="false" ht="16.5" hidden="false" customHeight="false" outlineLevel="0" collapsed="false">
      <c r="D235" s="13" t="s">
        <v>123</v>
      </c>
      <c r="E235" s="34" t="n">
        <v>1922799851</v>
      </c>
      <c r="F235" s="34" t="n">
        <v>2255500370</v>
      </c>
      <c r="G235" s="34" t="n">
        <v>2099619619</v>
      </c>
      <c r="H235" s="15" t="s">
        <v>193</v>
      </c>
    </row>
    <row r="236" customFormat="false" ht="16.5" hidden="false" customHeight="false" outlineLevel="0" collapsed="false">
      <c r="D236" s="13" t="s">
        <v>125</v>
      </c>
      <c r="E236" s="34" t="n">
        <v>388562957</v>
      </c>
      <c r="F236" s="34" t="n">
        <v>562801142</v>
      </c>
      <c r="G236" s="34" t="n">
        <v>417516237</v>
      </c>
      <c r="H236" s="15" t="s">
        <v>194</v>
      </c>
    </row>
    <row r="237" customFormat="false" ht="16.5" hidden="false" customHeight="false" outlineLevel="0" collapsed="false">
      <c r="D237" s="55" t="s">
        <v>16</v>
      </c>
      <c r="E237" s="35" t="n">
        <v>4532086483</v>
      </c>
      <c r="F237" s="35" t="n">
        <v>5006126211</v>
      </c>
      <c r="G237" s="35" t="n">
        <v>4682832942</v>
      </c>
      <c r="H237" s="70" t="s">
        <v>17</v>
      </c>
    </row>
    <row r="238" customFormat="false" ht="16.5" hidden="false" customHeight="false" outlineLevel="0" collapsed="false">
      <c r="D238" s="19"/>
      <c r="E238" s="19"/>
      <c r="F238" s="19"/>
      <c r="G238" s="71"/>
      <c r="H238" s="66"/>
    </row>
    <row r="239" customFormat="false" ht="16.5" hidden="false" customHeight="false" outlineLevel="0" collapsed="false">
      <c r="D239" s="4"/>
      <c r="E239" s="4"/>
      <c r="F239" s="4"/>
      <c r="G239" s="71"/>
      <c r="H239" s="66"/>
    </row>
    <row r="240" customFormat="false" ht="19.5" hidden="false" customHeight="false" outlineLevel="0" collapsed="false">
      <c r="D240" s="27" t="s">
        <v>128</v>
      </c>
      <c r="E240" s="27"/>
      <c r="F240" s="27"/>
      <c r="G240" s="72"/>
      <c r="H240" s="28" t="s">
        <v>19</v>
      </c>
    </row>
    <row r="241" customFormat="false" ht="19.5" hidden="false" customHeight="false" outlineLevel="0" collapsed="false">
      <c r="D241" s="7" t="s">
        <v>20</v>
      </c>
      <c r="E241" s="7"/>
      <c r="F241" s="7"/>
      <c r="G241" s="72"/>
      <c r="H241" s="23" t="s">
        <v>195</v>
      </c>
    </row>
    <row r="242" customFormat="false" ht="16.5" hidden="false" customHeight="false" outlineLevel="0" collapsed="false">
      <c r="D242" s="10" t="s">
        <v>130</v>
      </c>
      <c r="E242" s="30" t="n">
        <v>732712376</v>
      </c>
      <c r="F242" s="30" t="n">
        <v>889381664</v>
      </c>
      <c r="G242" s="30" t="n">
        <v>748884803</v>
      </c>
      <c r="H242" s="53" t="s">
        <v>131</v>
      </c>
    </row>
    <row r="243" customFormat="false" ht="16.5" hidden="false" customHeight="false" outlineLevel="0" collapsed="false">
      <c r="D243" s="13" t="s">
        <v>132</v>
      </c>
      <c r="E243" s="32" t="n">
        <v>522684990</v>
      </c>
      <c r="F243" s="32" t="n">
        <v>281042144</v>
      </c>
      <c r="G243" s="34" t="n">
        <v>325727204</v>
      </c>
      <c r="H243" s="15" t="s">
        <v>133</v>
      </c>
    </row>
    <row r="244" customFormat="false" ht="16.5" hidden="false" customHeight="false" outlineLevel="0" collapsed="false">
      <c r="D244" s="13" t="s">
        <v>134</v>
      </c>
      <c r="E244" s="34" t="n">
        <v>35776016</v>
      </c>
      <c r="F244" s="34" t="n">
        <v>115169935</v>
      </c>
      <c r="G244" s="34" t="n">
        <v>81710027</v>
      </c>
      <c r="H244" s="15" t="s">
        <v>135</v>
      </c>
    </row>
    <row r="245" customFormat="false" ht="16.5" hidden="false" customHeight="false" outlineLevel="0" collapsed="false">
      <c r="D245" s="13" t="s">
        <v>136</v>
      </c>
      <c r="E245" s="34" t="n">
        <v>50932035</v>
      </c>
      <c r="F245" s="34" t="n">
        <v>89243860</v>
      </c>
      <c r="G245" s="34" t="n">
        <v>101186198</v>
      </c>
      <c r="H245" s="15" t="s">
        <v>137</v>
      </c>
    </row>
    <row r="246" customFormat="false" ht="16.5" hidden="false" customHeight="false" outlineLevel="0" collapsed="false">
      <c r="D246" s="13" t="s">
        <v>138</v>
      </c>
      <c r="E246" s="34" t="n">
        <v>1760010896</v>
      </c>
      <c r="F246" s="34" t="n">
        <v>1705188403</v>
      </c>
      <c r="G246" s="34" t="n">
        <v>1694340524</v>
      </c>
      <c r="H246" s="15" t="s">
        <v>139</v>
      </c>
    </row>
    <row r="247" customFormat="false" ht="16.5" hidden="false" customHeight="false" outlineLevel="0" collapsed="false">
      <c r="D247" s="13" t="s">
        <v>140</v>
      </c>
      <c r="E247" s="34" t="n">
        <v>278428936</v>
      </c>
      <c r="F247" s="34" t="n">
        <v>456035026</v>
      </c>
      <c r="G247" s="34" t="n">
        <v>389815466</v>
      </c>
      <c r="H247" s="15" t="s">
        <v>141</v>
      </c>
    </row>
    <row r="248" customFormat="false" ht="16.5" hidden="false" customHeight="false" outlineLevel="0" collapsed="false">
      <c r="D248" s="13" t="s">
        <v>142</v>
      </c>
      <c r="E248" s="34" t="n">
        <v>17100000</v>
      </c>
      <c r="F248" s="34" t="n">
        <v>10050000</v>
      </c>
      <c r="G248" s="34" t="n">
        <v>33000000</v>
      </c>
      <c r="H248" s="15" t="s">
        <v>143</v>
      </c>
    </row>
    <row r="249" customFormat="false" ht="16.5" hidden="false" customHeight="false" outlineLevel="0" collapsed="false">
      <c r="D249" s="13" t="s">
        <v>144</v>
      </c>
      <c r="E249" s="34" t="n">
        <v>345437603</v>
      </c>
      <c r="F249" s="34" t="n">
        <v>557340621</v>
      </c>
      <c r="G249" s="34" t="n">
        <v>448105953</v>
      </c>
      <c r="H249" s="15" t="s">
        <v>145</v>
      </c>
    </row>
    <row r="250" customFormat="false" ht="16.5" hidden="false" customHeight="false" outlineLevel="0" collapsed="false">
      <c r="D250" s="73" t="s">
        <v>146</v>
      </c>
      <c r="E250" s="35" t="n">
        <v>2400977435</v>
      </c>
      <c r="F250" s="35" t="n">
        <v>2728614050</v>
      </c>
      <c r="G250" s="35" t="n">
        <v>2565261943</v>
      </c>
      <c r="H250" s="74" t="s">
        <v>23</v>
      </c>
    </row>
    <row r="251" customFormat="false" ht="16.5" hidden="false" customHeight="false" outlineLevel="0" collapsed="false">
      <c r="D251" s="59"/>
      <c r="E251" s="59"/>
      <c r="F251" s="59"/>
      <c r="G251" s="75"/>
      <c r="H251" s="76"/>
    </row>
    <row r="252" customFormat="false" ht="19.5" hidden="false" customHeight="false" outlineLevel="0" collapsed="false">
      <c r="D252" s="7" t="s">
        <v>24</v>
      </c>
      <c r="E252" s="7"/>
      <c r="F252" s="7"/>
      <c r="G252" s="72"/>
      <c r="H252" s="23" t="s">
        <v>147</v>
      </c>
    </row>
    <row r="253" customFormat="false" ht="16.5" hidden="false" customHeight="false" outlineLevel="0" collapsed="false">
      <c r="D253" s="10" t="s">
        <v>26</v>
      </c>
      <c r="E253" s="30" t="n">
        <v>1662437875</v>
      </c>
      <c r="F253" s="30" t="n">
        <v>1658776339</v>
      </c>
      <c r="G253" s="30" t="n">
        <v>1525655285</v>
      </c>
      <c r="H253" s="53" t="s">
        <v>27</v>
      </c>
    </row>
    <row r="254" customFormat="false" ht="16.5" hidden="false" customHeight="false" outlineLevel="0" collapsed="false">
      <c r="D254" s="13" t="s">
        <v>148</v>
      </c>
      <c r="E254" s="32" t="n">
        <v>1618663550</v>
      </c>
      <c r="F254" s="32" t="n">
        <v>1622675484</v>
      </c>
      <c r="G254" s="34" t="n">
        <v>1468060242</v>
      </c>
      <c r="H254" s="15" t="s">
        <v>149</v>
      </c>
    </row>
    <row r="255" customFormat="false" ht="16.5" hidden="false" customHeight="false" outlineLevel="0" collapsed="false">
      <c r="D255" s="13" t="s">
        <v>150</v>
      </c>
      <c r="E255" s="34" t="n">
        <v>1618663550</v>
      </c>
      <c r="F255" s="34" t="n">
        <v>1622862108</v>
      </c>
      <c r="G255" s="34" t="n">
        <v>1468059976</v>
      </c>
      <c r="H255" s="15" t="s">
        <v>151</v>
      </c>
    </row>
    <row r="256" customFormat="false" ht="16.5" hidden="false" customHeight="false" outlineLevel="0" collapsed="false">
      <c r="D256" s="13" t="s">
        <v>152</v>
      </c>
      <c r="E256" s="34" t="n">
        <v>191734355</v>
      </c>
      <c r="F256" s="34" t="n">
        <v>188377661</v>
      </c>
      <c r="G256" s="34" t="n">
        <v>179591686</v>
      </c>
      <c r="H256" s="15" t="s">
        <v>153</v>
      </c>
    </row>
    <row r="257" customFormat="false" ht="16.5" hidden="false" customHeight="false" outlineLevel="0" collapsed="false">
      <c r="D257" s="13" t="s">
        <v>32</v>
      </c>
      <c r="E257" s="34" t="n">
        <v>44660631</v>
      </c>
      <c r="F257" s="34" t="n">
        <v>54350675</v>
      </c>
      <c r="G257" s="34" t="n">
        <v>53582390</v>
      </c>
      <c r="H257" s="15" t="s">
        <v>33</v>
      </c>
    </row>
    <row r="258" customFormat="false" ht="16.5" hidden="false" customHeight="false" outlineLevel="0" collapsed="false">
      <c r="D258" s="13" t="s">
        <v>34</v>
      </c>
      <c r="E258" s="34" t="n">
        <v>9687678</v>
      </c>
      <c r="F258" s="34" t="n">
        <v>122609269</v>
      </c>
      <c r="G258" s="34" t="n">
        <v>137492290</v>
      </c>
      <c r="H258" s="15" t="s">
        <v>35</v>
      </c>
    </row>
    <row r="259" customFormat="false" ht="16.5" hidden="false" customHeight="false" outlineLevel="0" collapsed="false">
      <c r="D259" s="13" t="s">
        <v>36</v>
      </c>
      <c r="E259" s="34" t="n">
        <v>32679822</v>
      </c>
      <c r="F259" s="34" t="n">
        <v>40583656</v>
      </c>
      <c r="G259" s="34" t="n">
        <v>29091017</v>
      </c>
      <c r="H259" s="15" t="s">
        <v>154</v>
      </c>
    </row>
    <row r="260" customFormat="false" ht="16.5" hidden="false" customHeight="false" outlineLevel="0" collapsed="false">
      <c r="D260" s="13" t="s">
        <v>38</v>
      </c>
      <c r="E260" s="34" t="n">
        <v>2077586</v>
      </c>
      <c r="F260" s="34" t="n">
        <v>2077586</v>
      </c>
      <c r="G260" s="34" t="n">
        <v>0</v>
      </c>
      <c r="H260" s="15" t="s">
        <v>39</v>
      </c>
    </row>
    <row r="261" customFormat="false" ht="16.5" hidden="false" customHeight="false" outlineLevel="0" collapsed="false">
      <c r="D261" s="13" t="s">
        <v>40</v>
      </c>
      <c r="E261" s="34" t="n">
        <v>0</v>
      </c>
      <c r="F261" s="34" t="n">
        <v>3907245</v>
      </c>
      <c r="G261" s="34" t="n">
        <v>6505565</v>
      </c>
      <c r="H261" s="15" t="s">
        <v>41</v>
      </c>
    </row>
    <row r="262" customFormat="false" ht="16.5" hidden="false" customHeight="false" outlineLevel="0" collapsed="false">
      <c r="D262" s="13" t="s">
        <v>42</v>
      </c>
      <c r="E262" s="34" t="n">
        <v>161442000</v>
      </c>
      <c r="F262" s="34" t="n">
        <v>156383250</v>
      </c>
      <c r="G262" s="34" t="n">
        <v>201310615</v>
      </c>
      <c r="H262" s="15" t="s">
        <v>43</v>
      </c>
    </row>
    <row r="263" customFormat="false" ht="16.5" hidden="false" customHeight="false" outlineLevel="0" collapsed="false">
      <c r="D263" s="13" t="s">
        <v>44</v>
      </c>
      <c r="E263" s="34" t="n">
        <v>2500000</v>
      </c>
      <c r="F263" s="34" t="n">
        <v>0</v>
      </c>
      <c r="G263" s="34" t="n">
        <v>13881922</v>
      </c>
      <c r="H263" s="15" t="s">
        <v>45</v>
      </c>
    </row>
    <row r="264" customFormat="false" ht="16.5" hidden="false" customHeight="false" outlineLevel="0" collapsed="false">
      <c r="D264" s="13" t="s">
        <v>48</v>
      </c>
      <c r="E264" s="34" t="n">
        <v>23823059</v>
      </c>
      <c r="F264" s="34" t="n">
        <v>28945507</v>
      </c>
      <c r="G264" s="34" t="n">
        <v>26878426</v>
      </c>
      <c r="H264" s="15" t="s">
        <v>155</v>
      </c>
    </row>
    <row r="265" customFormat="false" ht="16.5" hidden="false" customHeight="false" outlineLevel="0" collapsed="false">
      <c r="D265" s="13" t="s">
        <v>50</v>
      </c>
      <c r="E265" s="34" t="n">
        <v>5474690</v>
      </c>
      <c r="F265" s="34" t="n">
        <v>14751769</v>
      </c>
      <c r="G265" s="34" t="n">
        <v>-21517702</v>
      </c>
      <c r="H265" s="15" t="s">
        <v>156</v>
      </c>
    </row>
    <row r="266" customFormat="false" ht="16.5" hidden="false" customHeight="false" outlineLevel="0" collapsed="false">
      <c r="D266" s="13" t="s">
        <v>52</v>
      </c>
      <c r="E266" s="34" t="n">
        <v>2088588199</v>
      </c>
      <c r="F266" s="34" t="n">
        <v>2222879064</v>
      </c>
      <c r="G266" s="34" t="n">
        <v>2081865055</v>
      </c>
      <c r="H266" s="15" t="s">
        <v>53</v>
      </c>
    </row>
    <row r="267" customFormat="false" ht="16.5" hidden="false" customHeight="false" outlineLevel="0" collapsed="false">
      <c r="D267" s="62" t="s">
        <v>54</v>
      </c>
      <c r="E267" s="34" t="n">
        <v>42520849</v>
      </c>
      <c r="F267" s="34" t="n">
        <v>54633097</v>
      </c>
      <c r="G267" s="34" t="n">
        <v>35705944</v>
      </c>
      <c r="H267" s="77" t="s">
        <v>72</v>
      </c>
    </row>
    <row r="268" customFormat="false" ht="16.5" hidden="false" customHeight="false" outlineLevel="0" collapsed="false">
      <c r="D268" s="16" t="s">
        <v>157</v>
      </c>
      <c r="E268" s="35" t="n">
        <v>4532086483</v>
      </c>
      <c r="F268" s="35" t="n">
        <v>5006126211</v>
      </c>
      <c r="G268" s="35" t="n">
        <v>4682832942</v>
      </c>
      <c r="H268" s="78" t="s">
        <v>57</v>
      </c>
    </row>
    <row r="269" customFormat="false" ht="16.5" hidden="false" customHeight="false" outlineLevel="0" collapsed="false">
      <c r="D269" s="19"/>
      <c r="E269" s="19"/>
      <c r="F269" s="19"/>
      <c r="G269" s="71"/>
      <c r="H269" s="69"/>
    </row>
    <row r="270" customFormat="false" ht="16.5" hidden="false" customHeight="false" outlineLevel="0" collapsed="false">
      <c r="D270" s="19"/>
      <c r="E270" s="19"/>
      <c r="F270" s="19"/>
      <c r="G270" s="71"/>
      <c r="H270" s="69"/>
    </row>
    <row r="271" customFormat="false" ht="19.5" hidden="false" customHeight="false" outlineLevel="0" collapsed="false">
      <c r="D271" s="7" t="s">
        <v>158</v>
      </c>
      <c r="E271" s="7"/>
      <c r="F271" s="7"/>
      <c r="G271" s="72"/>
      <c r="H271" s="23" t="s">
        <v>59</v>
      </c>
    </row>
    <row r="272" customFormat="false" ht="16.5" hidden="false" customHeight="false" outlineLevel="0" collapsed="false">
      <c r="D272" s="10" t="s">
        <v>196</v>
      </c>
      <c r="E272" s="30" t="n">
        <v>5043805329</v>
      </c>
      <c r="F272" s="30" t="n">
        <v>4602082614</v>
      </c>
      <c r="G272" s="30" t="n">
        <v>5075472284</v>
      </c>
      <c r="H272" s="53" t="s">
        <v>197</v>
      </c>
    </row>
    <row r="273" customFormat="false" ht="16.5" hidden="false" customHeight="false" outlineLevel="0" collapsed="false">
      <c r="D273" s="13" t="s">
        <v>198</v>
      </c>
      <c r="E273" s="34" t="n">
        <v>4301959873</v>
      </c>
      <c r="F273" s="34" t="n">
        <v>3813891818</v>
      </c>
      <c r="G273" s="34" t="n">
        <v>4337797551</v>
      </c>
      <c r="H273" s="15" t="s">
        <v>199</v>
      </c>
    </row>
    <row r="274" customFormat="false" ht="16.5" hidden="false" customHeight="false" outlineLevel="0" collapsed="false">
      <c r="D274" s="13" t="s">
        <v>163</v>
      </c>
      <c r="E274" s="34" t="n">
        <v>741845456</v>
      </c>
      <c r="F274" s="34" t="n">
        <v>788190796</v>
      </c>
      <c r="G274" s="34" t="n">
        <v>737674733</v>
      </c>
      <c r="H274" s="15" t="s">
        <v>164</v>
      </c>
    </row>
    <row r="275" customFormat="false" ht="16.5" hidden="false" customHeight="false" outlineLevel="0" collapsed="false">
      <c r="D275" s="13" t="s">
        <v>200</v>
      </c>
      <c r="E275" s="34" t="n">
        <v>190310073</v>
      </c>
      <c r="F275" s="34" t="n">
        <v>218821895</v>
      </c>
      <c r="G275" s="34" t="n">
        <v>205603287</v>
      </c>
      <c r="H275" s="15" t="s">
        <v>166</v>
      </c>
    </row>
    <row r="276" customFormat="false" ht="16.5" hidden="false" customHeight="false" outlineLevel="0" collapsed="false">
      <c r="D276" s="13" t="s">
        <v>201</v>
      </c>
      <c r="E276" s="34" t="n">
        <v>117446947</v>
      </c>
      <c r="F276" s="34" t="n">
        <v>74357348</v>
      </c>
      <c r="G276" s="34" t="n">
        <v>69233064</v>
      </c>
      <c r="H276" s="15" t="s">
        <v>202</v>
      </c>
    </row>
    <row r="277" customFormat="false" ht="16.5" hidden="false" customHeight="false" outlineLevel="0" collapsed="false">
      <c r="D277" s="13" t="s">
        <v>203</v>
      </c>
      <c r="E277" s="34" t="n">
        <v>133140385</v>
      </c>
      <c r="F277" s="34" t="n">
        <v>190248121</v>
      </c>
      <c r="G277" s="34" t="n">
        <v>164155997</v>
      </c>
      <c r="H277" s="15" t="s">
        <v>170</v>
      </c>
    </row>
    <row r="278" customFormat="false" ht="16.5" hidden="false" customHeight="false" outlineLevel="0" collapsed="false">
      <c r="D278" s="13" t="s">
        <v>171</v>
      </c>
      <c r="E278" s="34" t="n">
        <v>121591051</v>
      </c>
      <c r="F278" s="34" t="n">
        <v>169730842</v>
      </c>
      <c r="G278" s="34" t="n">
        <v>160547124</v>
      </c>
      <c r="H278" s="15" t="s">
        <v>172</v>
      </c>
    </row>
    <row r="279" customFormat="false" ht="16.5" hidden="false" customHeight="false" outlineLevel="0" collapsed="false">
      <c r="D279" s="13" t="s">
        <v>173</v>
      </c>
      <c r="E279" s="34" t="n">
        <v>312497385</v>
      </c>
      <c r="F279" s="34" t="n">
        <v>325280711</v>
      </c>
      <c r="G279" s="34" t="n">
        <v>302291258</v>
      </c>
      <c r="H279" s="15" t="s">
        <v>174</v>
      </c>
    </row>
    <row r="280" customFormat="false" ht="16.5" hidden="false" customHeight="false" outlineLevel="0" collapsed="false">
      <c r="D280" s="13" t="s">
        <v>175</v>
      </c>
      <c r="E280" s="34" t="n">
        <v>56544980</v>
      </c>
      <c r="F280" s="34" t="n">
        <v>77682311</v>
      </c>
      <c r="G280" s="34" t="n">
        <v>89677465</v>
      </c>
      <c r="H280" s="15" t="s">
        <v>176</v>
      </c>
    </row>
    <row r="281" customFormat="false" ht="16.5" hidden="false" customHeight="false" outlineLevel="0" collapsed="false">
      <c r="D281" s="13" t="s">
        <v>177</v>
      </c>
      <c r="E281" s="34" t="n">
        <v>71061156</v>
      </c>
      <c r="F281" s="34" t="n">
        <v>75153008</v>
      </c>
      <c r="G281" s="34" t="n">
        <v>77212185</v>
      </c>
      <c r="H281" s="15" t="s">
        <v>178</v>
      </c>
    </row>
    <row r="282" customFormat="false" ht="16.5" hidden="false" customHeight="false" outlineLevel="0" collapsed="false">
      <c r="D282" s="13" t="s">
        <v>204</v>
      </c>
      <c r="E282" s="34" t="n">
        <v>297981209</v>
      </c>
      <c r="F282" s="34" t="n">
        <v>327810014</v>
      </c>
      <c r="G282" s="34" t="n">
        <v>314756538</v>
      </c>
      <c r="H282" s="15" t="s">
        <v>180</v>
      </c>
    </row>
    <row r="283" customFormat="false" ht="16.5" hidden="false" customHeight="false" outlineLevel="0" collapsed="false">
      <c r="D283" s="13" t="s">
        <v>181</v>
      </c>
      <c r="E283" s="34" t="n">
        <v>57186528</v>
      </c>
      <c r="F283" s="34" t="n">
        <v>60521674</v>
      </c>
      <c r="G283" s="34" t="n">
        <v>68006913</v>
      </c>
      <c r="H283" s="15" t="s">
        <v>182</v>
      </c>
    </row>
    <row r="284" customFormat="false" ht="16.5" hidden="false" customHeight="false" outlineLevel="0" collapsed="false">
      <c r="D284" s="13" t="s">
        <v>60</v>
      </c>
      <c r="E284" s="34" t="n">
        <v>240794681</v>
      </c>
      <c r="F284" s="34" t="n">
        <v>267288340</v>
      </c>
      <c r="G284" s="34" t="n">
        <v>246749625</v>
      </c>
      <c r="H284" s="33" t="s">
        <v>183</v>
      </c>
    </row>
    <row r="285" customFormat="false" ht="16.5" hidden="false" customHeight="false" outlineLevel="0" collapsed="false">
      <c r="D285" s="13" t="s">
        <v>62</v>
      </c>
      <c r="E285" s="34" t="n">
        <v>50566203</v>
      </c>
      <c r="F285" s="34" t="n">
        <v>63035102</v>
      </c>
      <c r="G285" s="34" t="n">
        <v>57395428</v>
      </c>
      <c r="H285" s="33" t="s">
        <v>63</v>
      </c>
    </row>
    <row r="286" customFormat="false" ht="16.5" hidden="false" customHeight="false" outlineLevel="0" collapsed="false">
      <c r="D286" s="13" t="s">
        <v>64</v>
      </c>
      <c r="E286" s="34" t="n">
        <v>1553492</v>
      </c>
      <c r="F286" s="34" t="n">
        <v>288022</v>
      </c>
      <c r="G286" s="34" t="n">
        <v>573571</v>
      </c>
      <c r="H286" s="33" t="s">
        <v>65</v>
      </c>
    </row>
    <row r="287" customFormat="false" ht="16.5" hidden="false" customHeight="false" outlineLevel="0" collapsed="false">
      <c r="D287" s="13" t="s">
        <v>66</v>
      </c>
      <c r="E287" s="34" t="n">
        <v>2130170</v>
      </c>
      <c r="F287" s="34" t="n">
        <v>6353572</v>
      </c>
      <c r="G287" s="34" t="n">
        <v>6120222</v>
      </c>
      <c r="H287" s="33" t="s">
        <v>67</v>
      </c>
    </row>
    <row r="288" customFormat="false" ht="16.5" hidden="false" customHeight="false" outlineLevel="0" collapsed="false">
      <c r="D288" s="13" t="s">
        <v>68</v>
      </c>
      <c r="E288" s="34" t="n">
        <v>1240349</v>
      </c>
      <c r="F288" s="34" t="n">
        <v>1319026</v>
      </c>
      <c r="G288" s="34" t="n">
        <v>1263664</v>
      </c>
      <c r="H288" s="33" t="s">
        <v>69</v>
      </c>
    </row>
    <row r="289" customFormat="false" ht="16.5" hidden="false" customHeight="false" outlineLevel="0" collapsed="false">
      <c r="D289" s="13" t="s">
        <v>70</v>
      </c>
      <c r="E289" s="34" t="n">
        <v>185304467</v>
      </c>
      <c r="F289" s="34" t="n">
        <v>196292618</v>
      </c>
      <c r="G289" s="34" t="n">
        <v>181396740</v>
      </c>
      <c r="H289" s="33" t="s">
        <v>71</v>
      </c>
    </row>
    <row r="290" customFormat="false" ht="16.5" hidden="false" customHeight="false" outlineLevel="0" collapsed="false">
      <c r="D290" s="13" t="s">
        <v>54</v>
      </c>
      <c r="E290" s="34" t="n">
        <v>-372596</v>
      </c>
      <c r="F290" s="34" t="n">
        <v>611748</v>
      </c>
      <c r="G290" s="34" t="n">
        <v>1895937</v>
      </c>
      <c r="H290" s="33" t="s">
        <v>72</v>
      </c>
    </row>
    <row r="291" customFormat="false" ht="16.5" hidden="false" customHeight="false" outlineLevel="0" collapsed="false">
      <c r="D291" s="16" t="s">
        <v>73</v>
      </c>
      <c r="E291" s="35" t="n">
        <v>185677063</v>
      </c>
      <c r="F291" s="35" t="n">
        <v>195680870</v>
      </c>
      <c r="G291" s="35" t="n">
        <v>179500803</v>
      </c>
      <c r="H291" s="36" t="s">
        <v>74</v>
      </c>
    </row>
    <row r="292" customFormat="false" ht="16.5" hidden="false" customHeight="false" outlineLevel="0" collapsed="false">
      <c r="D292" s="19"/>
      <c r="E292" s="19"/>
      <c r="F292" s="19"/>
      <c r="G292" s="71"/>
      <c r="H292" s="69"/>
    </row>
    <row r="293" customFormat="false" ht="16.5" hidden="false" customHeight="false" outlineLevel="0" collapsed="false">
      <c r="D293" s="19"/>
      <c r="E293" s="19"/>
      <c r="F293" s="19"/>
      <c r="G293" s="71"/>
      <c r="H293" s="69"/>
    </row>
    <row r="294" customFormat="false" ht="19.5" hidden="false" customHeight="false" outlineLevel="0" collapsed="false">
      <c r="D294" s="7" t="s">
        <v>75</v>
      </c>
      <c r="E294" s="7"/>
      <c r="F294" s="7"/>
      <c r="G294" s="79"/>
      <c r="H294" s="23" t="s">
        <v>76</v>
      </c>
    </row>
    <row r="295" customFormat="false" ht="16.5" hidden="false" customHeight="false" outlineLevel="0" collapsed="false">
      <c r="D295" s="10" t="s">
        <v>77</v>
      </c>
      <c r="E295" s="30" t="n">
        <v>490338419</v>
      </c>
      <c r="F295" s="30" t="n">
        <v>518364613</v>
      </c>
      <c r="G295" s="30" t="n">
        <v>558347387</v>
      </c>
      <c r="H295" s="53" t="s">
        <v>78</v>
      </c>
    </row>
    <row r="296" customFormat="false" ht="16.5" hidden="false" customHeight="false" outlineLevel="0" collapsed="false">
      <c r="D296" s="13" t="s">
        <v>79</v>
      </c>
      <c r="E296" s="34" t="n">
        <v>121337455</v>
      </c>
      <c r="F296" s="34" t="n">
        <v>536880384</v>
      </c>
      <c r="G296" s="34" t="n">
        <v>373314571</v>
      </c>
      <c r="H296" s="15" t="s">
        <v>80</v>
      </c>
    </row>
    <row r="297" customFormat="false" ht="16.5" hidden="false" customHeight="false" outlineLevel="0" collapsed="false">
      <c r="D297" s="13" t="s">
        <v>81</v>
      </c>
      <c r="E297" s="34" t="n">
        <v>-236291891</v>
      </c>
      <c r="F297" s="34" t="n">
        <v>-448428273</v>
      </c>
      <c r="G297" s="30" t="n">
        <v>-342736576</v>
      </c>
      <c r="H297" s="15" t="s">
        <v>82</v>
      </c>
    </row>
    <row r="298" customFormat="false" ht="16.5" hidden="false" customHeight="false" outlineLevel="0" collapsed="false">
      <c r="D298" s="13" t="s">
        <v>83</v>
      </c>
      <c r="E298" s="34" t="n">
        <v>76456033</v>
      </c>
      <c r="F298" s="34" t="n">
        <v>-75221175</v>
      </c>
      <c r="G298" s="34" t="n">
        <v>-70078221</v>
      </c>
      <c r="H298" s="15" t="s">
        <v>84</v>
      </c>
    </row>
    <row r="299" customFormat="false" ht="16.5" hidden="false" customHeight="false" outlineLevel="0" collapsed="false">
      <c r="D299" s="55" t="s">
        <v>87</v>
      </c>
      <c r="E299" s="35" t="n">
        <v>451840016</v>
      </c>
      <c r="F299" s="35" t="n">
        <v>531595549</v>
      </c>
      <c r="G299" s="35" t="n">
        <v>518847161</v>
      </c>
      <c r="H299" s="70" t="s">
        <v>8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2-05-20T06:55:49Z</dcterms:modified>
  <cp:revision>0</cp:revision>
  <dc:subject/>
  <dc:title/>
</cp:coreProperties>
</file>